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Q$250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250</definedName>
    <definedName function="false" hidden="false" localSheetId="1" name="_xlnm.Print_Area" vbProcedure="false">ES!$B$1:$Q$250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250</definedName>
    <definedName function="false" hidden="false" localSheetId="0" name="_xlnm.Print_Area" vbProcedure="false">ES_Total!$B$1:$Q$250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417">
  <si>
    <t xml:space="preserve">Приложение № 7</t>
  </si>
  <si>
    <t xml:space="preserve">ПРОГНОЗНИ РАЗЧЕТИ ЗА ПЪРВИТЕ ТРИ МЕСЕЦА НА 2025 ГОДИНА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Министерство на външните работи</t>
  </si>
  <si>
    <t xml:space="preserve">2025 г.</t>
  </si>
  <si>
    <t xml:space="preserve">П О К А З А Т Е Л И</t>
  </si>
  <si>
    <t xml:space="preserve">Общо за първите три месеца</t>
  </si>
  <si>
    <t xml:space="preserve">месец януари</t>
  </si>
  <si>
    <t xml:space="preserve">месец февруари</t>
  </si>
  <si>
    <t xml:space="preserve">месец март</t>
  </si>
  <si>
    <t xml:space="preserve"> (в лева)</t>
  </si>
  <si>
    <t xml:space="preserve">Общо</t>
  </si>
  <si>
    <t xml:space="preserve">
Средства
 от ЕС</t>
  </si>
  <si>
    <t xml:space="preserve">
Съфинанси-
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между бюджети на лица по чл. 13, ал. 4 от ЗПФ и бюджети на други бюджетни организации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на другите сметки за средства от Европейския съюз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#,##0"/>
    <numFmt numFmtId="168" formatCode="@"/>
    <numFmt numFmtId="169" formatCode="0.0_)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0"/>
      <color rgb="FFFF808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 CYR"/>
      <family val="2"/>
      <charset val="204"/>
    </font>
    <font>
      <sz val="10"/>
      <color rgb="FFFF8080"/>
      <name val="Arial CYR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0480</xdr:colOff>
          <xdr:row>10</xdr:row>
          <xdr:rowOff>95040</xdr:rowOff>
        </xdr:from>
        <xdr:to>
          <xdr:col>2</xdr:col>
          <xdr:colOff>151920</xdr:colOff>
          <xdr:row>12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1</xdr:row>
          <xdr:rowOff>0</xdr:rowOff>
        </xdr:from>
        <xdr:to>
          <xdr:col>2</xdr:col>
          <xdr:colOff>184680</xdr:colOff>
          <xdr:row>12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4</xdr:row>
          <xdr:rowOff>19080</xdr:rowOff>
        </xdr:from>
        <xdr:to>
          <xdr:col>2</xdr:col>
          <xdr:colOff>184680</xdr:colOff>
          <xdr:row>15</xdr:row>
          <xdr:rowOff>1141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I26" activeCellId="0" sqref="I2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16" min="5" style="1" width="14.7"/>
    <col collapsed="false" customWidth="true" hidden="false" outlineLevel="0" max="17" min="17" style="1" width="2.99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</row>
    <row r="2" customFormat="false" ht="12.75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38.25" hidden="false" customHeight="false" outlineLevel="0" collapsed="false">
      <c r="A3" s="4" t="n">
        <v>1</v>
      </c>
      <c r="C3" s="13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4" t="n">
        <v>1</v>
      </c>
      <c r="C4" s="14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3.5" hidden="false" customHeight="false" outlineLevel="0" collapsed="false">
      <c r="A5" s="4" t="n">
        <v>1</v>
      </c>
      <c r="C5" s="15" t="s">
        <v>4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8" t="s">
        <v>6</v>
      </c>
      <c r="O7" s="28"/>
      <c r="P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1"/>
      <c r="O8" s="31"/>
      <c r="P8" s="31"/>
    </row>
    <row r="9" customFormat="false" ht="38.25" hidden="false" customHeight="false" outlineLevel="0" collapsed="false">
      <c r="A9" s="4" t="n">
        <v>1</v>
      </c>
      <c r="B9" s="25"/>
      <c r="C9" s="32" t="s">
        <v>10</v>
      </c>
      <c r="D9" s="26"/>
      <c r="E9" s="33" t="s">
        <v>11</v>
      </c>
      <c r="F9" s="34" t="s">
        <v>12</v>
      </c>
      <c r="G9" s="35" t="s">
        <v>13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5 г.</v>
      </c>
      <c r="F11" s="43" t="str">
        <f aca="false">$C$5</f>
        <v>2025 г.</v>
      </c>
      <c r="G11" s="44" t="str">
        <f aca="false">$C$5</f>
        <v>2025 г.</v>
      </c>
      <c r="H11" s="42" t="str">
        <f aca="false">$C$5</f>
        <v>2025 г.</v>
      </c>
      <c r="I11" s="43" t="str">
        <f aca="false">$C$5</f>
        <v>2025 г.</v>
      </c>
      <c r="J11" s="44" t="str">
        <f aca="false">$C$5</f>
        <v>2025 г.</v>
      </c>
      <c r="K11" s="42" t="str">
        <f aca="false">$C$5</f>
        <v>2025 г.</v>
      </c>
      <c r="L11" s="43" t="str">
        <f aca="false">$C$5</f>
        <v>2025 г.</v>
      </c>
      <c r="M11" s="44" t="str">
        <f aca="false">$C$5</f>
        <v>2025 г.</v>
      </c>
      <c r="N11" s="42" t="str">
        <f aca="false">$C$5</f>
        <v>2025 г.</v>
      </c>
      <c r="O11" s="43" t="str">
        <f aca="false">$C$5</f>
        <v>2025 г.</v>
      </c>
      <c r="P11" s="44" t="str">
        <f aca="false">$C$5</f>
        <v>2025 г.</v>
      </c>
    </row>
    <row r="12" customFormat="false" ht="13.5" hidden="false" customHeight="false" outlineLevel="0" collapsed="false">
      <c r="A12" s="4" t="n">
        <v>1</v>
      </c>
      <c r="B12" s="45"/>
      <c r="C12" s="41" t="s">
        <v>14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s="56" customFormat="true" ht="12.75" hidden="false" customHeight="false" outlineLevel="0" collapsed="false">
      <c r="A14" s="51" t="n">
        <v>1</v>
      </c>
      <c r="B14" s="52"/>
      <c r="C14" s="53" t="s">
        <v>15</v>
      </c>
      <c r="D14" s="54" t="s">
        <v>16</v>
      </c>
      <c r="E14" s="55" t="n">
        <f aca="false">SUBTOTAL(9,E16:E94)</f>
        <v>0</v>
      </c>
      <c r="F14" s="55" t="n">
        <f aca="false">SUBTOTAL(9,F16:F94)</f>
        <v>0</v>
      </c>
      <c r="G14" s="55" t="n">
        <f aca="false">SUBTOTAL(9,G16:G94)</f>
        <v>0</v>
      </c>
      <c r="H14" s="55" t="n">
        <f aca="false">SUBTOTAL(9,H16:H94)</f>
        <v>0</v>
      </c>
      <c r="I14" s="55" t="n">
        <f aca="false">SUBTOTAL(9,I16:I94)</f>
        <v>0</v>
      </c>
      <c r="J14" s="55" t="n">
        <f aca="false">SUBTOTAL(9,J16:J94)</f>
        <v>0</v>
      </c>
      <c r="K14" s="55" t="n">
        <f aca="false">SUBTOTAL(9,K16:K94)</f>
        <v>0</v>
      </c>
      <c r="L14" s="55" t="n">
        <f aca="false">SUBTOTAL(9,L16:L94)</f>
        <v>0</v>
      </c>
      <c r="M14" s="55" t="n">
        <f aca="false">SUBTOTAL(9,M16:M94)</f>
        <v>0</v>
      </c>
      <c r="N14" s="55" t="n">
        <f aca="false">SUBTOTAL(9,N16:N94)</f>
        <v>0</v>
      </c>
      <c r="O14" s="55" t="n">
        <f aca="false">SUBTOTAL(9,O16:O94)</f>
        <v>0</v>
      </c>
      <c r="P14" s="55" t="n">
        <f aca="false">SUBTOTAL(9,P16:P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</row>
    <row r="16" s="56" customFormat="true" ht="12.75" hidden="false" customHeight="false" outlineLevel="0" collapsed="false">
      <c r="A16" s="61" t="n">
        <f aca="false">IF(MAX(E16:Q16)=0,IF(MIN(E16:Q16)=0,3,2),2)</f>
        <v>3</v>
      </c>
      <c r="B16" s="62" t="s">
        <v>17</v>
      </c>
      <c r="C16" s="63" t="s">
        <v>18</v>
      </c>
      <c r="D16" s="59"/>
      <c r="E16" s="64" t="n">
        <f aca="false">SUBTOTAL(9,E17:E39)</f>
        <v>0</v>
      </c>
      <c r="F16" s="64" t="n">
        <f aca="false">SUBTOTAL(9,F17:F39)</f>
        <v>0</v>
      </c>
      <c r="G16" s="64" t="n">
        <f aca="false">SUBTOTAL(9,G17:G39)</f>
        <v>0</v>
      </c>
      <c r="H16" s="64" t="n">
        <f aca="false">SUBTOTAL(9,H17:H39)</f>
        <v>0</v>
      </c>
      <c r="I16" s="64" t="n">
        <f aca="false">SUBTOTAL(9,I17:I39)</f>
        <v>0</v>
      </c>
      <c r="J16" s="64" t="n">
        <f aca="false">SUBTOTAL(9,J17:J39)</f>
        <v>0</v>
      </c>
      <c r="K16" s="64" t="n">
        <f aca="false">SUBTOTAL(9,K17:K39)</f>
        <v>0</v>
      </c>
      <c r="L16" s="64" t="n">
        <f aca="false">SUBTOTAL(9,L17:L39)</f>
        <v>0</v>
      </c>
      <c r="M16" s="64" t="n">
        <f aca="false">SUBTOTAL(9,M17:M39)</f>
        <v>0</v>
      </c>
      <c r="N16" s="64" t="n">
        <f aca="false">SUBTOTAL(9,N17:N39)</f>
        <v>0</v>
      </c>
      <c r="O16" s="64" t="n">
        <f aca="false">SUBTOTAL(9,O17:O39)</f>
        <v>0</v>
      </c>
      <c r="P16" s="64" t="n">
        <f aca="false">SUBTOTAL(9,P17:P39)</f>
        <v>0</v>
      </c>
    </row>
    <row r="17" s="56" customFormat="true" ht="12.75" hidden="false" customHeight="false" outlineLevel="0" collapsed="false">
      <c r="A17" s="61" t="n">
        <f aca="false">IF(MAX(E17:Q17)=0,IF(MIN(E17:Q17)=0,3,2),2)</f>
        <v>3</v>
      </c>
      <c r="B17" s="65"/>
      <c r="C17" s="66" t="s">
        <v>19</v>
      </c>
      <c r="D17" s="59" t="s">
        <v>20</v>
      </c>
      <c r="E17" s="67" t="n">
        <f aca="false">F17+G17</f>
        <v>0</v>
      </c>
      <c r="F17" s="68" t="n">
        <f aca="false">ES!F17+DMP_ES!F17</f>
        <v>0</v>
      </c>
      <c r="G17" s="68" t="n">
        <f aca="false">ES!G17+DMP_ES!G17</f>
        <v>0</v>
      </c>
      <c r="H17" s="67" t="n">
        <f aca="false">I17+J17</f>
        <v>0</v>
      </c>
      <c r="I17" s="68" t="n">
        <f aca="false">ES!I17+DMP_ES!I17</f>
        <v>0</v>
      </c>
      <c r="J17" s="68" t="n">
        <f aca="false">ES!J17+DMP_ES!J17</f>
        <v>0</v>
      </c>
      <c r="K17" s="67" t="n">
        <f aca="false">L17+M17</f>
        <v>0</v>
      </c>
      <c r="L17" s="68" t="n">
        <f aca="false">ES!L17+DMP_ES!L17</f>
        <v>0</v>
      </c>
      <c r="M17" s="68" t="n">
        <f aca="false">ES!M17+DMP_ES!M17</f>
        <v>0</v>
      </c>
      <c r="N17" s="67" t="n">
        <f aca="false">O17+P17</f>
        <v>0</v>
      </c>
      <c r="O17" s="68" t="n">
        <f aca="false">ES!O17+DMP_ES!O17</f>
        <v>0</v>
      </c>
      <c r="P17" s="68" t="n">
        <f aca="false">ES!P17+DMP_ES!P17</f>
        <v>0</v>
      </c>
    </row>
    <row r="18" s="56" customFormat="true" ht="12.75" hidden="false" customHeight="false" outlineLevel="0" collapsed="false">
      <c r="A18" s="61" t="n">
        <f aca="false">IF(MAX(E18:Q18)=0,IF(MIN(E18:Q18)=0,3,2),2)</f>
        <v>3</v>
      </c>
      <c r="B18" s="65"/>
      <c r="C18" s="66" t="s">
        <v>21</v>
      </c>
      <c r="D18" s="59" t="s">
        <v>22</v>
      </c>
      <c r="E18" s="67" t="n">
        <f aca="false">F18+G18</f>
        <v>0</v>
      </c>
      <c r="F18" s="68" t="n">
        <f aca="false">ES!F18+DMP_ES!F18</f>
        <v>0</v>
      </c>
      <c r="G18" s="68" t="n">
        <f aca="false">ES!G18+DMP_ES!G18</f>
        <v>0</v>
      </c>
      <c r="H18" s="67" t="n">
        <f aca="false">I18+J18</f>
        <v>0</v>
      </c>
      <c r="I18" s="68" t="n">
        <f aca="false">ES!I18+DMP_ES!I18</f>
        <v>0</v>
      </c>
      <c r="J18" s="68" t="n">
        <f aca="false">ES!J18+DMP_ES!J18</f>
        <v>0</v>
      </c>
      <c r="K18" s="67" t="n">
        <f aca="false">L18+M18</f>
        <v>0</v>
      </c>
      <c r="L18" s="68" t="n">
        <f aca="false">ES!L18+DMP_ES!L18</f>
        <v>0</v>
      </c>
      <c r="M18" s="68" t="n">
        <f aca="false">ES!M18+DMP_ES!M18</f>
        <v>0</v>
      </c>
      <c r="N18" s="67" t="n">
        <f aca="false">O18+P18</f>
        <v>0</v>
      </c>
      <c r="O18" s="68" t="n">
        <f aca="false">ES!O18+DMP_ES!O18</f>
        <v>0</v>
      </c>
      <c r="P18" s="68" t="n">
        <f aca="false">ES!P18+DMP_ES!P18</f>
        <v>0</v>
      </c>
    </row>
    <row r="19" s="56" customFormat="true" ht="25.5" hidden="false" customHeight="false" outlineLevel="0" collapsed="false">
      <c r="A19" s="61" t="n">
        <f aca="false">IF(MAX(E19:Q19)=0,IF(MIN(E19:Q19)=0,3,2),2)</f>
        <v>3</v>
      </c>
      <c r="B19" s="65"/>
      <c r="C19" s="66" t="s">
        <v>23</v>
      </c>
      <c r="D19" s="59" t="s">
        <v>24</v>
      </c>
      <c r="E19" s="67" t="n">
        <f aca="false">F19+G19</f>
        <v>0</v>
      </c>
      <c r="F19" s="68" t="n">
        <f aca="false">ES!F19+DMP_ES!F19</f>
        <v>0</v>
      </c>
      <c r="G19" s="68" t="n">
        <f aca="false">ES!G19+DMP_ES!G19</f>
        <v>0</v>
      </c>
      <c r="H19" s="67" t="n">
        <f aca="false">I19+J19</f>
        <v>0</v>
      </c>
      <c r="I19" s="68" t="n">
        <f aca="false">ES!I19+DMP_ES!I19</f>
        <v>0</v>
      </c>
      <c r="J19" s="68" t="n">
        <f aca="false">ES!J19+DMP_ES!J19</f>
        <v>0</v>
      </c>
      <c r="K19" s="67" t="n">
        <f aca="false">L19+M19</f>
        <v>0</v>
      </c>
      <c r="L19" s="68" t="n">
        <f aca="false">ES!L19+DMP_ES!L19</f>
        <v>0</v>
      </c>
      <c r="M19" s="68" t="n">
        <f aca="false">ES!M19+DMP_ES!M19</f>
        <v>0</v>
      </c>
      <c r="N19" s="67" t="n">
        <f aca="false">O19+P19</f>
        <v>0</v>
      </c>
      <c r="O19" s="68" t="n">
        <f aca="false">ES!O19+DMP_ES!O19</f>
        <v>0</v>
      </c>
      <c r="P19" s="68" t="n">
        <f aca="false">ES!P19+DMP_ES!P19</f>
        <v>0</v>
      </c>
    </row>
    <row r="20" s="56" customFormat="true" ht="12.75" hidden="false" customHeight="false" outlineLevel="0" collapsed="false">
      <c r="A20" s="61" t="n">
        <f aca="false">IF(MAX(E20:Q20)=0,IF(MIN(E20:Q20)=0,3,2),2)</f>
        <v>3</v>
      </c>
      <c r="B20" s="65"/>
      <c r="C20" s="66" t="s">
        <v>25</v>
      </c>
      <c r="D20" s="59" t="s">
        <v>26</v>
      </c>
      <c r="E20" s="67" t="n">
        <f aca="false">SUBTOTAL(9,E21:E27)</f>
        <v>0</v>
      </c>
      <c r="F20" s="68" t="n">
        <f aca="false">SUBTOTAL(9,F21:F27)</f>
        <v>0</v>
      </c>
      <c r="G20" s="68" t="n">
        <f aca="false">SUBTOTAL(9,G21:G27)</f>
        <v>0</v>
      </c>
      <c r="H20" s="67" t="n">
        <f aca="false">SUBTOTAL(9,H21:H27)</f>
        <v>0</v>
      </c>
      <c r="I20" s="68" t="n">
        <f aca="false">SUBTOTAL(9,I21:I27)</f>
        <v>0</v>
      </c>
      <c r="J20" s="68" t="n">
        <f aca="false">SUBTOTAL(9,J21:J27)</f>
        <v>0</v>
      </c>
      <c r="K20" s="67" t="n">
        <f aca="false">SUBTOTAL(9,K21:K27)</f>
        <v>0</v>
      </c>
      <c r="L20" s="68" t="n">
        <f aca="false">SUBTOTAL(9,L21:L27)</f>
        <v>0</v>
      </c>
      <c r="M20" s="68" t="n">
        <f aca="false">SUBTOTAL(9,M21:M27)</f>
        <v>0</v>
      </c>
      <c r="N20" s="67" t="n">
        <f aca="false">SUBTOTAL(9,N21:N27)</f>
        <v>0</v>
      </c>
      <c r="O20" s="68" t="n">
        <f aca="false">SUBTOTAL(9,O21:O27)</f>
        <v>0</v>
      </c>
      <c r="P20" s="68" t="n">
        <f aca="false">SUBTOTAL(9,P21:P27)</f>
        <v>0</v>
      </c>
    </row>
    <row r="21" s="56" customFormat="true" ht="12.75" hidden="false" customHeight="false" outlineLevel="0" collapsed="false">
      <c r="A21" s="61" t="n">
        <f aca="false">IF(MAX(E21:Q21)=0,IF(MIN(E21:Q21)=0,3,2),2)</f>
        <v>3</v>
      </c>
      <c r="B21" s="65"/>
      <c r="C21" s="69" t="s">
        <v>27</v>
      </c>
      <c r="D21" s="59" t="s">
        <v>28</v>
      </c>
      <c r="E21" s="67" t="n">
        <f aca="false">F21+G21</f>
        <v>0</v>
      </c>
      <c r="F21" s="68" t="n">
        <f aca="false">ES!F21+DMP_ES!F21</f>
        <v>0</v>
      </c>
      <c r="G21" s="68" t="n">
        <f aca="false">ES!G21+DMP_ES!G21</f>
        <v>0</v>
      </c>
      <c r="H21" s="67" t="n">
        <f aca="false">I21+J21</f>
        <v>0</v>
      </c>
      <c r="I21" s="68" t="n">
        <f aca="false">ES!I21+DMP_ES!I21</f>
        <v>0</v>
      </c>
      <c r="J21" s="68" t="n">
        <f aca="false">ES!J21+DMP_ES!J21</f>
        <v>0</v>
      </c>
      <c r="K21" s="67" t="n">
        <f aca="false">L21+M21</f>
        <v>0</v>
      </c>
      <c r="L21" s="68" t="n">
        <f aca="false">ES!L21+DMP_ES!L21</f>
        <v>0</v>
      </c>
      <c r="M21" s="68" t="n">
        <f aca="false">ES!M21+DMP_ES!M21</f>
        <v>0</v>
      </c>
      <c r="N21" s="67" t="n">
        <f aca="false">O21+P21</f>
        <v>0</v>
      </c>
      <c r="O21" s="68" t="n">
        <f aca="false">ES!O21+DMP_ES!O21</f>
        <v>0</v>
      </c>
      <c r="P21" s="68" t="n">
        <f aca="false">ES!P21+DMP_ES!P21</f>
        <v>0</v>
      </c>
    </row>
    <row r="22" s="56" customFormat="true" ht="12.75" hidden="false" customHeight="false" outlineLevel="0" collapsed="false">
      <c r="A22" s="61" t="n">
        <f aca="false">IF(MAX(E22:Q22)=0,IF(MIN(E22:Q22)=0,3,2),2)</f>
        <v>3</v>
      </c>
      <c r="B22" s="65"/>
      <c r="C22" s="69" t="s">
        <v>29</v>
      </c>
      <c r="D22" s="59" t="s">
        <v>30</v>
      </c>
      <c r="E22" s="67" t="n">
        <f aca="false">F22+G22</f>
        <v>0</v>
      </c>
      <c r="F22" s="68" t="n">
        <f aca="false">ES!F22+DMP_ES!F22</f>
        <v>0</v>
      </c>
      <c r="G22" s="68" t="n">
        <f aca="false">ES!G22+DMP_ES!G22</f>
        <v>0</v>
      </c>
      <c r="H22" s="67" t="n">
        <f aca="false">I22+J22</f>
        <v>0</v>
      </c>
      <c r="I22" s="68" t="n">
        <f aca="false">ES!I22+DMP_ES!I22</f>
        <v>0</v>
      </c>
      <c r="J22" s="68" t="n">
        <f aca="false">ES!J22+DMP_ES!J22</f>
        <v>0</v>
      </c>
      <c r="K22" s="67" t="n">
        <f aca="false">L22+M22</f>
        <v>0</v>
      </c>
      <c r="L22" s="68" t="n">
        <f aca="false">ES!L22+DMP_ES!L22</f>
        <v>0</v>
      </c>
      <c r="M22" s="68" t="n">
        <f aca="false">ES!M22+DMP_ES!M22</f>
        <v>0</v>
      </c>
      <c r="N22" s="67" t="n">
        <f aca="false">O22+P22</f>
        <v>0</v>
      </c>
      <c r="O22" s="68" t="n">
        <f aca="false">ES!O22+DMP_ES!O22</f>
        <v>0</v>
      </c>
      <c r="P22" s="68" t="n">
        <f aca="false">ES!P22+DMP_ES!P22</f>
        <v>0</v>
      </c>
    </row>
    <row r="23" s="56" customFormat="true" ht="12.75" hidden="false" customHeight="false" outlineLevel="0" collapsed="false">
      <c r="A23" s="61" t="n">
        <f aca="false">IF(MAX(E23:Q23)=0,IF(MIN(E23:Q23)=0,3,2),2)</f>
        <v>3</v>
      </c>
      <c r="B23" s="65"/>
      <c r="C23" s="69" t="s">
        <v>31</v>
      </c>
      <c r="D23" s="59" t="s">
        <v>32</v>
      </c>
      <c r="E23" s="67" t="n">
        <f aca="false">F23+G23</f>
        <v>0</v>
      </c>
      <c r="F23" s="68" t="n">
        <f aca="false">ES!F23+DMP_ES!F23</f>
        <v>0</v>
      </c>
      <c r="G23" s="68" t="n">
        <f aca="false">ES!G23+DMP_ES!G23</f>
        <v>0</v>
      </c>
      <c r="H23" s="67" t="n">
        <f aca="false">I23+J23</f>
        <v>0</v>
      </c>
      <c r="I23" s="68" t="n">
        <f aca="false">ES!I23+DMP_ES!I23</f>
        <v>0</v>
      </c>
      <c r="J23" s="68" t="n">
        <f aca="false">ES!J23+DMP_ES!J23</f>
        <v>0</v>
      </c>
      <c r="K23" s="67" t="n">
        <f aca="false">L23+M23</f>
        <v>0</v>
      </c>
      <c r="L23" s="68" t="n">
        <f aca="false">ES!L23+DMP_ES!L23</f>
        <v>0</v>
      </c>
      <c r="M23" s="68" t="n">
        <f aca="false">ES!M23+DMP_ES!M23</f>
        <v>0</v>
      </c>
      <c r="N23" s="67" t="n">
        <f aca="false">O23+P23</f>
        <v>0</v>
      </c>
      <c r="O23" s="68" t="n">
        <f aca="false">ES!O23+DMP_ES!O23</f>
        <v>0</v>
      </c>
      <c r="P23" s="68" t="n">
        <f aca="false">ES!P23+DMP_ES!P23</f>
        <v>0</v>
      </c>
    </row>
    <row r="24" s="56" customFormat="true" ht="12.75" hidden="false" customHeight="false" outlineLevel="0" collapsed="false">
      <c r="A24" s="61" t="n">
        <f aca="false">IF(MAX(E24:Q24)=0,IF(MIN(E24:Q24)=0,3,2),2)</f>
        <v>3</v>
      </c>
      <c r="B24" s="65"/>
      <c r="C24" s="69" t="s">
        <v>33</v>
      </c>
      <c r="D24" s="59" t="s">
        <v>34</v>
      </c>
      <c r="E24" s="67" t="n">
        <f aca="false">F24+G24</f>
        <v>0</v>
      </c>
      <c r="F24" s="68" t="n">
        <f aca="false">ES!F24+DMP_ES!F24</f>
        <v>0</v>
      </c>
      <c r="G24" s="68" t="n">
        <f aca="false">ES!G24+DMP_ES!G24</f>
        <v>0</v>
      </c>
      <c r="H24" s="67" t="n">
        <f aca="false">I24+J24</f>
        <v>0</v>
      </c>
      <c r="I24" s="68" t="n">
        <f aca="false">ES!I24+DMP_ES!I24</f>
        <v>0</v>
      </c>
      <c r="J24" s="68" t="n">
        <f aca="false">ES!J24+DMP_ES!J24</f>
        <v>0</v>
      </c>
      <c r="K24" s="67" t="n">
        <f aca="false">L24+M24</f>
        <v>0</v>
      </c>
      <c r="L24" s="68" t="n">
        <f aca="false">ES!L24+DMP_ES!L24</f>
        <v>0</v>
      </c>
      <c r="M24" s="68" t="n">
        <f aca="false">ES!M24+DMP_ES!M24</f>
        <v>0</v>
      </c>
      <c r="N24" s="67" t="n">
        <f aca="false">O24+P24</f>
        <v>0</v>
      </c>
      <c r="O24" s="68" t="n">
        <f aca="false">ES!O24+DMP_ES!O24</f>
        <v>0</v>
      </c>
      <c r="P24" s="68" t="n">
        <f aca="false">ES!P24+DMP_ES!P24</f>
        <v>0</v>
      </c>
    </row>
    <row r="25" s="56" customFormat="true" ht="12.75" hidden="false" customHeight="false" outlineLevel="0" collapsed="false">
      <c r="A25" s="61" t="n">
        <f aca="false">IF(MAX(E25:Q25)=0,IF(MIN(E25:Q25)=0,3,2),2)</f>
        <v>3</v>
      </c>
      <c r="B25" s="65"/>
      <c r="C25" s="69" t="s">
        <v>35</v>
      </c>
      <c r="D25" s="59" t="s">
        <v>36</v>
      </c>
      <c r="E25" s="67" t="n">
        <f aca="false">F25+G25</f>
        <v>0</v>
      </c>
      <c r="F25" s="68" t="n">
        <f aca="false">ES!F25+DMP_ES!F25</f>
        <v>0</v>
      </c>
      <c r="G25" s="68" t="n">
        <f aca="false">ES!G25+DMP_ES!G25</f>
        <v>0</v>
      </c>
      <c r="H25" s="67" t="n">
        <f aca="false">I25+J25</f>
        <v>0</v>
      </c>
      <c r="I25" s="68" t="n">
        <f aca="false">ES!I25+DMP_ES!I25</f>
        <v>0</v>
      </c>
      <c r="J25" s="68" t="n">
        <f aca="false">ES!J25+DMP_ES!J25</f>
        <v>0</v>
      </c>
      <c r="K25" s="67" t="n">
        <f aca="false">L25+M25</f>
        <v>0</v>
      </c>
      <c r="L25" s="68" t="n">
        <f aca="false">ES!L25+DMP_ES!L25</f>
        <v>0</v>
      </c>
      <c r="M25" s="68" t="n">
        <f aca="false">ES!M25+DMP_ES!M25</f>
        <v>0</v>
      </c>
      <c r="N25" s="67" t="n">
        <f aca="false">O25+P25</f>
        <v>0</v>
      </c>
      <c r="O25" s="68" t="n">
        <f aca="false">ES!O25+DMP_ES!O25</f>
        <v>0</v>
      </c>
      <c r="P25" s="68" t="n">
        <f aca="false">ES!P25+DMP_ES!P25</f>
        <v>0</v>
      </c>
    </row>
    <row r="26" s="56" customFormat="true" ht="12.75" hidden="false" customHeight="false" outlineLevel="0" collapsed="false">
      <c r="A26" s="61" t="n">
        <f aca="false">IF(MAX(E26:Q26)=0,IF(MIN(E26:Q26)=0,3,2),2)</f>
        <v>3</v>
      </c>
      <c r="B26" s="65"/>
      <c r="C26" s="69" t="s">
        <v>37</v>
      </c>
      <c r="D26" s="59" t="s">
        <v>38</v>
      </c>
      <c r="E26" s="67" t="n">
        <f aca="false">F26+G26</f>
        <v>0</v>
      </c>
      <c r="F26" s="68" t="n">
        <f aca="false">ES!F26+DMP_ES!F26</f>
        <v>0</v>
      </c>
      <c r="G26" s="68" t="n">
        <f aca="false">ES!G26+DMP_ES!G26</f>
        <v>0</v>
      </c>
      <c r="H26" s="67" t="n">
        <f aca="false">I26+J26</f>
        <v>0</v>
      </c>
      <c r="I26" s="68" t="n">
        <f aca="false">ES!I26+DMP_ES!I26</f>
        <v>0</v>
      </c>
      <c r="J26" s="68" t="n">
        <f aca="false">ES!J26+DMP_ES!J26</f>
        <v>0</v>
      </c>
      <c r="K26" s="67" t="n">
        <f aca="false">L26+M26</f>
        <v>0</v>
      </c>
      <c r="L26" s="68" t="n">
        <f aca="false">ES!L26+DMP_ES!L26</f>
        <v>0</v>
      </c>
      <c r="M26" s="68" t="n">
        <f aca="false">ES!M26+DMP_ES!M26</f>
        <v>0</v>
      </c>
      <c r="N26" s="67" t="n">
        <f aca="false">O26+P26</f>
        <v>0</v>
      </c>
      <c r="O26" s="68" t="n">
        <f aca="false">ES!O26+DMP_ES!O26</f>
        <v>0</v>
      </c>
      <c r="P26" s="68" t="n">
        <f aca="false">ES!P26+DMP_ES!P26</f>
        <v>0</v>
      </c>
    </row>
    <row r="27" s="56" customFormat="true" ht="12.75" hidden="false" customHeight="false" outlineLevel="0" collapsed="false">
      <c r="A27" s="61" t="n">
        <f aca="false">IF(MAX(E27:Q27)=0,IF(MIN(E27:Q27)=0,3,2),2)</f>
        <v>3</v>
      </c>
      <c r="B27" s="65"/>
      <c r="C27" s="69" t="s">
        <v>39</v>
      </c>
      <c r="D27" s="59" t="s">
        <v>40</v>
      </c>
      <c r="E27" s="67" t="n">
        <f aca="false">F27+G27</f>
        <v>0</v>
      </c>
      <c r="F27" s="68" t="n">
        <f aca="false">ES!F27+DMP_ES!F27</f>
        <v>0</v>
      </c>
      <c r="G27" s="68" t="n">
        <f aca="false">ES!G27+DMP_ES!G27</f>
        <v>0</v>
      </c>
      <c r="H27" s="67" t="n">
        <f aca="false">I27+J27</f>
        <v>0</v>
      </c>
      <c r="I27" s="68" t="n">
        <f aca="false">ES!I27+DMP_ES!I27</f>
        <v>0</v>
      </c>
      <c r="J27" s="68" t="n">
        <f aca="false">ES!J27+DMP_ES!J27</f>
        <v>0</v>
      </c>
      <c r="K27" s="67" t="n">
        <f aca="false">L27+M27</f>
        <v>0</v>
      </c>
      <c r="L27" s="68" t="n">
        <f aca="false">ES!L27+DMP_ES!L27</f>
        <v>0</v>
      </c>
      <c r="M27" s="68" t="n">
        <f aca="false">ES!M27+DMP_ES!M27</f>
        <v>0</v>
      </c>
      <c r="N27" s="67" t="n">
        <f aca="false">O27+P27</f>
        <v>0</v>
      </c>
      <c r="O27" s="68" t="n">
        <f aca="false">ES!O27+DMP_ES!O27</f>
        <v>0</v>
      </c>
      <c r="P27" s="68" t="n">
        <f aca="false">ES!P27+DMP_ES!P27</f>
        <v>0</v>
      </c>
    </row>
    <row r="28" s="56" customFormat="true" ht="12.75" hidden="false" customHeight="false" outlineLevel="0" collapsed="false">
      <c r="A28" s="61" t="n">
        <f aca="false">IF(MAX(E28:Q28)=0,IF(MIN(E28:Q28)=0,3,2),2)</f>
        <v>3</v>
      </c>
      <c r="B28" s="65"/>
      <c r="C28" s="70" t="s">
        <v>41</v>
      </c>
      <c r="D28" s="71" t="s">
        <v>42</v>
      </c>
      <c r="E28" s="67" t="n">
        <f aca="false">SUBTOTAL(9,E29:E32)</f>
        <v>0</v>
      </c>
      <c r="F28" s="68" t="n">
        <f aca="false">SUBTOTAL(9,F29:F32)</f>
        <v>0</v>
      </c>
      <c r="G28" s="68" t="n">
        <f aca="false">SUBTOTAL(9,G29:G32)</f>
        <v>0</v>
      </c>
      <c r="H28" s="67" t="n">
        <f aca="false">SUBTOTAL(9,H29:H32)</f>
        <v>0</v>
      </c>
      <c r="I28" s="68" t="n">
        <f aca="false">SUBTOTAL(9,I29:I32)</f>
        <v>0</v>
      </c>
      <c r="J28" s="68" t="n">
        <f aca="false">SUBTOTAL(9,J29:J32)</f>
        <v>0</v>
      </c>
      <c r="K28" s="67" t="n">
        <f aca="false">SUBTOTAL(9,K29:K32)</f>
        <v>0</v>
      </c>
      <c r="L28" s="68" t="n">
        <f aca="false">SUBTOTAL(9,L29:L32)</f>
        <v>0</v>
      </c>
      <c r="M28" s="68" t="n">
        <f aca="false">SUBTOTAL(9,M29:M32)</f>
        <v>0</v>
      </c>
      <c r="N28" s="67" t="n">
        <f aca="false">SUBTOTAL(9,N29:N32)</f>
        <v>0</v>
      </c>
      <c r="O28" s="68" t="n">
        <f aca="false">SUBTOTAL(9,O29:O32)</f>
        <v>0</v>
      </c>
      <c r="P28" s="68" t="n">
        <f aca="false">SUBTOTAL(9,P29:P32)</f>
        <v>0</v>
      </c>
    </row>
    <row r="29" s="56" customFormat="true" ht="12.75" hidden="false" customHeight="false" outlineLevel="0" collapsed="false">
      <c r="A29" s="61" t="n">
        <f aca="false">IF(MAX(E29:Q29)=0,IF(MIN(E29:Q29)=0,3,2),2)</f>
        <v>3</v>
      </c>
      <c r="B29" s="65"/>
      <c r="C29" s="72" t="s">
        <v>43</v>
      </c>
      <c r="D29" s="71" t="s">
        <v>44</v>
      </c>
      <c r="E29" s="67" t="n">
        <f aca="false">F29+G29</f>
        <v>0</v>
      </c>
      <c r="F29" s="68" t="n">
        <f aca="false">ES!F29+DMP_ES!F29</f>
        <v>0</v>
      </c>
      <c r="G29" s="68" t="n">
        <f aca="false">ES!G29+DMP_ES!G29</f>
        <v>0</v>
      </c>
      <c r="H29" s="67" t="n">
        <f aca="false">I29+J29</f>
        <v>0</v>
      </c>
      <c r="I29" s="68" t="n">
        <f aca="false">ES!I29+DMP_ES!I29</f>
        <v>0</v>
      </c>
      <c r="J29" s="68" t="n">
        <f aca="false">ES!J29+DMP_ES!J29</f>
        <v>0</v>
      </c>
      <c r="K29" s="67" t="n">
        <f aca="false">L29+M29</f>
        <v>0</v>
      </c>
      <c r="L29" s="68" t="n">
        <f aca="false">ES!L29+DMP_ES!L29</f>
        <v>0</v>
      </c>
      <c r="M29" s="68" t="n">
        <f aca="false">ES!M29+DMP_ES!M29</f>
        <v>0</v>
      </c>
      <c r="N29" s="67" t="n">
        <f aca="false">O29+P29</f>
        <v>0</v>
      </c>
      <c r="O29" s="68" t="n">
        <f aca="false">ES!O29+DMP_ES!O29</f>
        <v>0</v>
      </c>
      <c r="P29" s="68" t="n">
        <f aca="false">ES!P29+DMP_ES!P29</f>
        <v>0</v>
      </c>
    </row>
    <row r="30" s="56" customFormat="true" ht="12.75" hidden="false" customHeight="false" outlineLevel="0" collapsed="false">
      <c r="A30" s="61" t="n">
        <f aca="false">IF(MAX(E30:Q30)=0,IF(MIN(E30:Q30)=0,3,2),2)</f>
        <v>3</v>
      </c>
      <c r="B30" s="65"/>
      <c r="C30" s="72" t="s">
        <v>45</v>
      </c>
      <c r="D30" s="71" t="s">
        <v>46</v>
      </c>
      <c r="E30" s="67" t="n">
        <f aca="false">F30+G30</f>
        <v>0</v>
      </c>
      <c r="F30" s="68" t="n">
        <f aca="false">ES!F30+DMP_ES!F30</f>
        <v>0</v>
      </c>
      <c r="G30" s="68" t="n">
        <f aca="false">ES!G30+DMP_ES!G30</f>
        <v>0</v>
      </c>
      <c r="H30" s="67" t="n">
        <f aca="false">I30+J30</f>
        <v>0</v>
      </c>
      <c r="I30" s="68" t="n">
        <f aca="false">ES!I30+DMP_ES!I30</f>
        <v>0</v>
      </c>
      <c r="J30" s="68" t="n">
        <f aca="false">ES!J30+DMP_ES!J30</f>
        <v>0</v>
      </c>
      <c r="K30" s="67" t="n">
        <f aca="false">L30+M30</f>
        <v>0</v>
      </c>
      <c r="L30" s="68" t="n">
        <f aca="false">ES!L30+DMP_ES!L30</f>
        <v>0</v>
      </c>
      <c r="M30" s="68" t="n">
        <f aca="false">ES!M30+DMP_ES!M30</f>
        <v>0</v>
      </c>
      <c r="N30" s="67" t="n">
        <f aca="false">O30+P30</f>
        <v>0</v>
      </c>
      <c r="O30" s="68" t="n">
        <f aca="false">ES!O30+DMP_ES!O30</f>
        <v>0</v>
      </c>
      <c r="P30" s="68" t="n">
        <f aca="false">ES!P30+DMP_ES!P30</f>
        <v>0</v>
      </c>
    </row>
    <row r="31" s="56" customFormat="true" ht="12.75" hidden="false" customHeight="false" outlineLevel="0" collapsed="false">
      <c r="A31" s="61" t="n">
        <f aca="false">IF(MAX(E31:Q31)=0,IF(MIN(E31:Q31)=0,3,2),2)</f>
        <v>3</v>
      </c>
      <c r="B31" s="65"/>
      <c r="C31" s="72" t="s">
        <v>47</v>
      </c>
      <c r="D31" s="71" t="s">
        <v>48</v>
      </c>
      <c r="E31" s="67" t="n">
        <f aca="false">F31+G31</f>
        <v>0</v>
      </c>
      <c r="F31" s="68" t="n">
        <f aca="false">ES!F31+DMP_ES!F31</f>
        <v>0</v>
      </c>
      <c r="G31" s="68" t="n">
        <f aca="false">ES!G31+DMP_ES!G31</f>
        <v>0</v>
      </c>
      <c r="H31" s="67" t="n">
        <f aca="false">I31+J31</f>
        <v>0</v>
      </c>
      <c r="I31" s="68" t="n">
        <f aca="false">ES!I31+DMP_ES!I31</f>
        <v>0</v>
      </c>
      <c r="J31" s="68" t="n">
        <f aca="false">ES!J31+DMP_ES!J31</f>
        <v>0</v>
      </c>
      <c r="K31" s="67" t="n">
        <f aca="false">L31+M31</f>
        <v>0</v>
      </c>
      <c r="L31" s="68" t="n">
        <f aca="false">ES!L31+DMP_ES!L31</f>
        <v>0</v>
      </c>
      <c r="M31" s="68" t="n">
        <f aca="false">ES!M31+DMP_ES!M31</f>
        <v>0</v>
      </c>
      <c r="N31" s="67" t="n">
        <f aca="false">O31+P31</f>
        <v>0</v>
      </c>
      <c r="O31" s="68" t="n">
        <f aca="false">ES!O31+DMP_ES!O31</f>
        <v>0</v>
      </c>
      <c r="P31" s="68" t="n">
        <f aca="false">ES!P31+DMP_ES!P31</f>
        <v>0</v>
      </c>
    </row>
    <row r="32" s="56" customFormat="true" ht="12.75" hidden="false" customHeight="false" outlineLevel="0" collapsed="false">
      <c r="A32" s="61" t="n">
        <f aca="false">IF(MAX(E32:Q32)=0,IF(MIN(E32:Q32)=0,3,2),2)</f>
        <v>3</v>
      </c>
      <c r="B32" s="65"/>
      <c r="C32" s="72" t="s">
        <v>49</v>
      </c>
      <c r="D32" s="71" t="s">
        <v>50</v>
      </c>
      <c r="E32" s="67" t="n">
        <f aca="false">F32+G32</f>
        <v>0</v>
      </c>
      <c r="F32" s="68" t="n">
        <f aca="false">ES!F32+DMP_ES!F32</f>
        <v>0</v>
      </c>
      <c r="G32" s="68" t="n">
        <f aca="false">ES!G32+DMP_ES!G32</f>
        <v>0</v>
      </c>
      <c r="H32" s="67" t="n">
        <f aca="false">I32+J32</f>
        <v>0</v>
      </c>
      <c r="I32" s="68" t="n">
        <f aca="false">ES!I32+DMP_ES!I32</f>
        <v>0</v>
      </c>
      <c r="J32" s="68" t="n">
        <f aca="false">ES!J32+DMP_ES!J32</f>
        <v>0</v>
      </c>
      <c r="K32" s="67" t="n">
        <f aca="false">L32+M32</f>
        <v>0</v>
      </c>
      <c r="L32" s="68" t="n">
        <f aca="false">ES!L32+DMP_ES!L32</f>
        <v>0</v>
      </c>
      <c r="M32" s="68" t="n">
        <f aca="false">ES!M32+DMP_ES!M32</f>
        <v>0</v>
      </c>
      <c r="N32" s="67" t="n">
        <f aca="false">O32+P32</f>
        <v>0</v>
      </c>
      <c r="O32" s="68" t="n">
        <f aca="false">ES!O32+DMP_ES!O32</f>
        <v>0</v>
      </c>
      <c r="P32" s="68" t="n">
        <f aca="false">ES!P32+DMP_ES!P32</f>
        <v>0</v>
      </c>
    </row>
    <row r="33" s="56" customFormat="true" ht="12.75" hidden="false" customHeight="false" outlineLevel="0" collapsed="false">
      <c r="A33" s="61" t="n">
        <f aca="false">IF(MAX(E33:Q33)=0,IF(MIN(E33:Q33)=0,3,2),2)</f>
        <v>3</v>
      </c>
      <c r="B33" s="65"/>
      <c r="C33" s="70" t="s">
        <v>51</v>
      </c>
      <c r="D33" s="71" t="s">
        <v>52</v>
      </c>
      <c r="E33" s="67" t="n">
        <f aca="false">F33+G33</f>
        <v>0</v>
      </c>
      <c r="F33" s="68" t="n">
        <f aca="false">ES!F33+DMP_ES!F33</f>
        <v>0</v>
      </c>
      <c r="G33" s="68" t="n">
        <f aca="false">ES!G33+DMP_ES!G33</f>
        <v>0</v>
      </c>
      <c r="H33" s="67" t="n">
        <f aca="false">I33+J33</f>
        <v>0</v>
      </c>
      <c r="I33" s="68" t="n">
        <f aca="false">ES!I33+DMP_ES!I33</f>
        <v>0</v>
      </c>
      <c r="J33" s="68" t="n">
        <f aca="false">ES!J33+DMP_ES!J33</f>
        <v>0</v>
      </c>
      <c r="K33" s="67" t="n">
        <f aca="false">L33+M33</f>
        <v>0</v>
      </c>
      <c r="L33" s="68" t="n">
        <f aca="false">ES!L33+DMP_ES!L33</f>
        <v>0</v>
      </c>
      <c r="M33" s="68" t="n">
        <f aca="false">ES!M33+DMP_ES!M33</f>
        <v>0</v>
      </c>
      <c r="N33" s="67" t="n">
        <f aca="false">O33+P33</f>
        <v>0</v>
      </c>
      <c r="O33" s="68" t="n">
        <f aca="false">ES!O33+DMP_ES!O33</f>
        <v>0</v>
      </c>
      <c r="P33" s="68" t="n">
        <f aca="false">ES!P33+DMP_ES!P33</f>
        <v>0</v>
      </c>
    </row>
    <row r="34" s="56" customFormat="true" ht="12.75" hidden="false" customHeight="false" outlineLevel="0" collapsed="false">
      <c r="A34" s="61" t="n">
        <f aca="false">IF(MAX(E34:Q34)=0,IF(MIN(E34:Q34)=0,3,2),2)</f>
        <v>3</v>
      </c>
      <c r="B34" s="65"/>
      <c r="C34" s="70" t="s">
        <v>53</v>
      </c>
      <c r="D34" s="71" t="s">
        <v>54</v>
      </c>
      <c r="E34" s="67" t="n">
        <f aca="false">F34+G34</f>
        <v>0</v>
      </c>
      <c r="F34" s="68" t="n">
        <f aca="false">ES!F34+DMP_ES!F34</f>
        <v>0</v>
      </c>
      <c r="G34" s="68" t="n">
        <f aca="false">ES!G34+DMP_ES!G34</f>
        <v>0</v>
      </c>
      <c r="H34" s="67" t="n">
        <f aca="false">I34+J34</f>
        <v>0</v>
      </c>
      <c r="I34" s="68" t="n">
        <f aca="false">ES!I34+DMP_ES!I34</f>
        <v>0</v>
      </c>
      <c r="J34" s="68" t="n">
        <f aca="false">ES!J34+DMP_ES!J34</f>
        <v>0</v>
      </c>
      <c r="K34" s="67" t="n">
        <f aca="false">L34+M34</f>
        <v>0</v>
      </c>
      <c r="L34" s="68" t="n">
        <f aca="false">ES!L34+DMP_ES!L34</f>
        <v>0</v>
      </c>
      <c r="M34" s="68" t="n">
        <f aca="false">ES!M34+DMP_ES!M34</f>
        <v>0</v>
      </c>
      <c r="N34" s="67" t="n">
        <f aca="false">O34+P34</f>
        <v>0</v>
      </c>
      <c r="O34" s="68" t="n">
        <f aca="false">ES!O34+DMP_ES!O34</f>
        <v>0</v>
      </c>
      <c r="P34" s="68" t="n">
        <f aca="false">ES!P34+DMP_ES!P34</f>
        <v>0</v>
      </c>
    </row>
    <row r="35" s="56" customFormat="true" ht="12.75" hidden="false" customHeight="false" outlineLevel="0" collapsed="false">
      <c r="A35" s="61" t="n">
        <f aca="false">IF(MAX(E35:Q35)=0,IF(MIN(E35:Q35)=0,3,2),2)</f>
        <v>3</v>
      </c>
      <c r="B35" s="65"/>
      <c r="C35" s="70" t="s">
        <v>55</v>
      </c>
      <c r="D35" s="71" t="s">
        <v>56</v>
      </c>
      <c r="E35" s="67" t="n">
        <f aca="false">F35+G35</f>
        <v>0</v>
      </c>
      <c r="F35" s="68" t="n">
        <f aca="false">ES!F35+DMP_ES!F35</f>
        <v>0</v>
      </c>
      <c r="G35" s="68" t="n">
        <f aca="false">ES!G35+DMP_ES!G35</f>
        <v>0</v>
      </c>
      <c r="H35" s="67" t="n">
        <f aca="false">I35+J35</f>
        <v>0</v>
      </c>
      <c r="I35" s="68" t="n">
        <f aca="false">ES!I35+DMP_ES!I35</f>
        <v>0</v>
      </c>
      <c r="J35" s="68" t="n">
        <f aca="false">ES!J35+DMP_ES!J35</f>
        <v>0</v>
      </c>
      <c r="K35" s="67" t="n">
        <f aca="false">L35+M35</f>
        <v>0</v>
      </c>
      <c r="L35" s="68" t="n">
        <f aca="false">ES!L35+DMP_ES!L35</f>
        <v>0</v>
      </c>
      <c r="M35" s="68" t="n">
        <f aca="false">ES!M35+DMP_ES!M35</f>
        <v>0</v>
      </c>
      <c r="N35" s="67" t="n">
        <f aca="false">O35+P35</f>
        <v>0</v>
      </c>
      <c r="O35" s="68" t="n">
        <f aca="false">ES!O35+DMP_ES!O35</f>
        <v>0</v>
      </c>
      <c r="P35" s="68" t="n">
        <f aca="false">ES!P35+DMP_ES!P35</f>
        <v>0</v>
      </c>
    </row>
    <row r="36" s="56" customFormat="true" ht="12.75" hidden="false" customHeight="false" outlineLevel="0" collapsed="false">
      <c r="A36" s="61" t="n">
        <f aca="false">IF(MAX(E36:Q36)=0,IF(MIN(E36:Q36)=0,3,2),2)</f>
        <v>3</v>
      </c>
      <c r="B36" s="65"/>
      <c r="C36" s="70" t="s">
        <v>57</v>
      </c>
      <c r="D36" s="71" t="s">
        <v>58</v>
      </c>
      <c r="E36" s="67" t="n">
        <f aca="false">F36+G36</f>
        <v>0</v>
      </c>
      <c r="F36" s="68" t="n">
        <f aca="false">ES!F36+DMP_ES!F36</f>
        <v>0</v>
      </c>
      <c r="G36" s="68" t="n">
        <f aca="false">ES!G36+DMP_ES!G36</f>
        <v>0</v>
      </c>
      <c r="H36" s="67" t="n">
        <f aca="false">I36+J36</f>
        <v>0</v>
      </c>
      <c r="I36" s="68" t="n">
        <f aca="false">ES!I36+DMP_ES!I36</f>
        <v>0</v>
      </c>
      <c r="J36" s="68" t="n">
        <f aca="false">ES!J36+DMP_ES!J36</f>
        <v>0</v>
      </c>
      <c r="K36" s="67" t="n">
        <f aca="false">L36+M36</f>
        <v>0</v>
      </c>
      <c r="L36" s="68" t="n">
        <f aca="false">ES!L36+DMP_ES!L36</f>
        <v>0</v>
      </c>
      <c r="M36" s="68" t="n">
        <f aca="false">ES!M36+DMP_ES!M36</f>
        <v>0</v>
      </c>
      <c r="N36" s="67" t="n">
        <f aca="false">O36+P36</f>
        <v>0</v>
      </c>
      <c r="O36" s="68" t="n">
        <f aca="false">ES!O36+DMP_ES!O36</f>
        <v>0</v>
      </c>
      <c r="P36" s="68" t="n">
        <f aca="false">ES!P36+DMP_ES!P36</f>
        <v>0</v>
      </c>
    </row>
    <row r="37" s="56" customFormat="true" ht="12.75" hidden="false" customHeight="false" outlineLevel="0" collapsed="false">
      <c r="A37" s="61" t="n">
        <f aca="false">IF(MAX(E37:Q37)=0,IF(MIN(E37:Q37)=0,3,2),2)</f>
        <v>3</v>
      </c>
      <c r="B37" s="65"/>
      <c r="C37" s="70" t="s">
        <v>59</v>
      </c>
      <c r="D37" s="71" t="s">
        <v>60</v>
      </c>
      <c r="E37" s="67" t="n">
        <f aca="false">F37+G37</f>
        <v>0</v>
      </c>
      <c r="F37" s="68" t="n">
        <f aca="false">ES!F37+DMP_ES!F37</f>
        <v>0</v>
      </c>
      <c r="G37" s="68" t="n">
        <f aca="false">ES!G37+DMP_ES!G37</f>
        <v>0</v>
      </c>
      <c r="H37" s="67" t="n">
        <f aca="false">I37+J37</f>
        <v>0</v>
      </c>
      <c r="I37" s="68" t="n">
        <f aca="false">ES!I37+DMP_ES!I37</f>
        <v>0</v>
      </c>
      <c r="J37" s="68" t="n">
        <f aca="false">ES!J37+DMP_ES!J37</f>
        <v>0</v>
      </c>
      <c r="K37" s="67" t="n">
        <f aca="false">L37+M37</f>
        <v>0</v>
      </c>
      <c r="L37" s="68" t="n">
        <f aca="false">ES!L37+DMP_ES!L37</f>
        <v>0</v>
      </c>
      <c r="M37" s="68" t="n">
        <f aca="false">ES!M37+DMP_ES!M37</f>
        <v>0</v>
      </c>
      <c r="N37" s="67" t="n">
        <f aca="false">O37+P37</f>
        <v>0</v>
      </c>
      <c r="O37" s="68" t="n">
        <f aca="false">ES!O37+DMP_ES!O37</f>
        <v>0</v>
      </c>
      <c r="P37" s="68" t="n">
        <f aca="false">ES!P37+DMP_ES!P37</f>
        <v>0</v>
      </c>
    </row>
    <row r="38" s="56" customFormat="true" ht="12.75" hidden="false" customHeight="false" outlineLevel="0" collapsed="false">
      <c r="A38" s="61" t="n">
        <f aca="false">IF(MAX(E38:Q38)=0,IF(MIN(E38:Q38)=0,3,2),2)</f>
        <v>3</v>
      </c>
      <c r="B38" s="65"/>
      <c r="C38" s="70" t="s">
        <v>61</v>
      </c>
      <c r="D38" s="71" t="s">
        <v>62</v>
      </c>
      <c r="E38" s="67" t="n">
        <f aca="false">F38+G38</f>
        <v>0</v>
      </c>
      <c r="F38" s="68" t="n">
        <f aca="false">ES!F38+DMP_ES!F38</f>
        <v>0</v>
      </c>
      <c r="G38" s="68" t="n">
        <f aca="false">ES!G38+DMP_ES!G38</f>
        <v>0</v>
      </c>
      <c r="H38" s="67" t="n">
        <f aca="false">I38+J38</f>
        <v>0</v>
      </c>
      <c r="I38" s="68" t="n">
        <f aca="false">ES!I38+DMP_ES!I38</f>
        <v>0</v>
      </c>
      <c r="J38" s="68" t="n">
        <f aca="false">ES!J38+DMP_ES!J38</f>
        <v>0</v>
      </c>
      <c r="K38" s="67" t="n">
        <f aca="false">L38+M38</f>
        <v>0</v>
      </c>
      <c r="L38" s="68" t="n">
        <f aca="false">ES!L38+DMP_ES!L38</f>
        <v>0</v>
      </c>
      <c r="M38" s="68" t="n">
        <f aca="false">ES!M38+DMP_ES!M38</f>
        <v>0</v>
      </c>
      <c r="N38" s="67" t="n">
        <f aca="false">O38+P38</f>
        <v>0</v>
      </c>
      <c r="O38" s="68" t="n">
        <f aca="false">ES!O38+DMP_ES!O38</f>
        <v>0</v>
      </c>
      <c r="P38" s="68" t="n">
        <f aca="false">ES!P38+DMP_ES!P38</f>
        <v>0</v>
      </c>
    </row>
    <row r="39" s="56" customFormat="true" ht="12.75" hidden="false" customHeight="false" outlineLevel="0" collapsed="false">
      <c r="A39" s="61" t="n">
        <f aca="false">IF(MAX(E39:Q39)=0,IF(MIN(E39:Q39)=0,3,2),2)</f>
        <v>3</v>
      </c>
      <c r="B39" s="65"/>
      <c r="C39" s="70" t="s">
        <v>63</v>
      </c>
      <c r="D39" s="71" t="s">
        <v>64</v>
      </c>
      <c r="E39" s="67" t="n">
        <f aca="false">F39+G39</f>
        <v>0</v>
      </c>
      <c r="F39" s="68" t="n">
        <f aca="false">ES!F39+DMP_ES!F39</f>
        <v>0</v>
      </c>
      <c r="G39" s="68" t="n">
        <f aca="false">ES!G39+DMP_ES!G39</f>
        <v>0</v>
      </c>
      <c r="H39" s="67" t="n">
        <f aca="false">I39+J39</f>
        <v>0</v>
      </c>
      <c r="I39" s="68" t="n">
        <f aca="false">ES!I39+DMP_ES!I39</f>
        <v>0</v>
      </c>
      <c r="J39" s="68" t="n">
        <f aca="false">ES!J39+DMP_ES!J39</f>
        <v>0</v>
      </c>
      <c r="K39" s="67" t="n">
        <f aca="false">L39+M39</f>
        <v>0</v>
      </c>
      <c r="L39" s="68" t="n">
        <f aca="false">ES!L39+DMP_ES!L39</f>
        <v>0</v>
      </c>
      <c r="M39" s="68" t="n">
        <f aca="false">ES!M39+DMP_ES!M39</f>
        <v>0</v>
      </c>
      <c r="N39" s="67" t="n">
        <f aca="false">O39+P39</f>
        <v>0</v>
      </c>
      <c r="O39" s="68" t="n">
        <f aca="false">ES!O39+DMP_ES!O39</f>
        <v>0</v>
      </c>
      <c r="P39" s="68" t="n">
        <f aca="false">ES!P39+DMP_ES!P39</f>
        <v>0</v>
      </c>
    </row>
    <row r="40" s="56" customFormat="true" ht="12.75" hidden="false" customHeight="false" outlineLevel="0" collapsed="false">
      <c r="A40" s="61" t="n">
        <f aca="false">IF(MAX(E40:Q40)=0,IF(MIN(E40:Q40)=0,3,2),2)</f>
        <v>3</v>
      </c>
      <c r="B40" s="62" t="s">
        <v>65</v>
      </c>
      <c r="C40" s="63" t="s">
        <v>66</v>
      </c>
      <c r="D40" s="71"/>
      <c r="E40" s="64" t="n">
        <f aca="false">SUBTOTAL(9,E41:E63)</f>
        <v>0</v>
      </c>
      <c r="F40" s="64" t="n">
        <f aca="false">SUBTOTAL(9,F41:F63)</f>
        <v>0</v>
      </c>
      <c r="G40" s="64" t="n">
        <f aca="false">SUBTOTAL(9,G41:G63)</f>
        <v>0</v>
      </c>
      <c r="H40" s="64" t="n">
        <f aca="false">SUBTOTAL(9,H41:H63)</f>
        <v>0</v>
      </c>
      <c r="I40" s="64" t="n">
        <f aca="false">SUBTOTAL(9,I41:I63)</f>
        <v>0</v>
      </c>
      <c r="J40" s="64" t="n">
        <f aca="false">SUBTOTAL(9,J41:J63)</f>
        <v>0</v>
      </c>
      <c r="K40" s="64" t="n">
        <f aca="false">SUBTOTAL(9,K41:K63)</f>
        <v>0</v>
      </c>
      <c r="L40" s="64" t="n">
        <f aca="false">SUBTOTAL(9,L41:L63)</f>
        <v>0</v>
      </c>
      <c r="M40" s="64" t="n">
        <f aca="false">SUBTOTAL(9,M41:M63)</f>
        <v>0</v>
      </c>
      <c r="N40" s="64" t="n">
        <f aca="false">SUBTOTAL(9,N41:N63)</f>
        <v>0</v>
      </c>
      <c r="O40" s="64" t="n">
        <f aca="false">SUBTOTAL(9,O41:O63)</f>
        <v>0</v>
      </c>
      <c r="P40" s="64" t="n">
        <f aca="false">SUBTOTAL(9,P41:P63)</f>
        <v>0</v>
      </c>
    </row>
    <row r="41" s="56" customFormat="true" ht="12.75" hidden="false" customHeight="false" outlineLevel="0" collapsed="false">
      <c r="A41" s="61" t="n">
        <f aca="false">IF(MAX(E41:Q41)=0,IF(MIN(E41:Q41)=0,3,2),2)</f>
        <v>3</v>
      </c>
      <c r="B41" s="65"/>
      <c r="C41" s="66" t="s">
        <v>67</v>
      </c>
      <c r="D41" s="59" t="s">
        <v>68</v>
      </c>
      <c r="E41" s="64" t="n">
        <f aca="false">SUBTOTAL(9,E42:E46)</f>
        <v>0</v>
      </c>
      <c r="F41" s="64" t="n">
        <f aca="false">SUBTOTAL(9,F42:F46)</f>
        <v>0</v>
      </c>
      <c r="G41" s="64" t="n">
        <f aca="false">SUBTOTAL(9,G42:G46)</f>
        <v>0</v>
      </c>
      <c r="H41" s="64" t="n">
        <f aca="false">SUBTOTAL(9,H42:H46)</f>
        <v>0</v>
      </c>
      <c r="I41" s="64" t="n">
        <f aca="false">SUBTOTAL(9,I42:I46)</f>
        <v>0</v>
      </c>
      <c r="J41" s="64" t="n">
        <f aca="false">SUBTOTAL(9,J42:J46)</f>
        <v>0</v>
      </c>
      <c r="K41" s="64" t="n">
        <f aca="false">SUBTOTAL(9,K42:K46)</f>
        <v>0</v>
      </c>
      <c r="L41" s="64" t="n">
        <f aca="false">SUBTOTAL(9,L42:L46)</f>
        <v>0</v>
      </c>
      <c r="M41" s="64" t="n">
        <f aca="false">SUBTOTAL(9,M42:M46)</f>
        <v>0</v>
      </c>
      <c r="N41" s="64" t="n">
        <f aca="false">SUBTOTAL(9,N42:N46)</f>
        <v>0</v>
      </c>
      <c r="O41" s="64" t="n">
        <f aca="false">SUBTOTAL(9,O42:O46)</f>
        <v>0</v>
      </c>
      <c r="P41" s="64" t="n">
        <f aca="false">SUBTOTAL(9,P42:P46)</f>
        <v>0</v>
      </c>
    </row>
    <row r="42" s="56" customFormat="true" ht="12.75" hidden="false" customHeight="false" outlineLevel="0" collapsed="false">
      <c r="A42" s="61" t="n">
        <f aca="false">IF(MAX(E42:Q42)=0,IF(MIN(E42:Q42)=0,3,2),2)</f>
        <v>3</v>
      </c>
      <c r="B42" s="65"/>
      <c r="C42" s="69" t="s">
        <v>69</v>
      </c>
      <c r="D42" s="59" t="s">
        <v>70</v>
      </c>
      <c r="E42" s="67" t="n">
        <f aca="false">F42+G42</f>
        <v>0</v>
      </c>
      <c r="F42" s="68" t="n">
        <f aca="false">ES!F42+DMP_ES!F42</f>
        <v>0</v>
      </c>
      <c r="G42" s="68" t="n">
        <f aca="false">ES!G42+DMP_ES!G42</f>
        <v>0</v>
      </c>
      <c r="H42" s="67" t="n">
        <f aca="false">I42+J42</f>
        <v>0</v>
      </c>
      <c r="I42" s="68" t="n">
        <f aca="false">ES!I42+DMP_ES!I42</f>
        <v>0</v>
      </c>
      <c r="J42" s="68" t="n">
        <f aca="false">ES!J42+DMP_ES!J42</f>
        <v>0</v>
      </c>
      <c r="K42" s="67" t="n">
        <f aca="false">L42+M42</f>
        <v>0</v>
      </c>
      <c r="L42" s="68" t="n">
        <f aca="false">ES!L42+DMP_ES!L42</f>
        <v>0</v>
      </c>
      <c r="M42" s="68" t="n">
        <f aca="false">ES!M42+DMP_ES!M42</f>
        <v>0</v>
      </c>
      <c r="N42" s="67" t="n">
        <f aca="false">O42+P42</f>
        <v>0</v>
      </c>
      <c r="O42" s="68" t="n">
        <f aca="false">ES!O42+DMP_ES!O42</f>
        <v>0</v>
      </c>
      <c r="P42" s="68" t="n">
        <f aca="false">ES!P42+DMP_ES!P42</f>
        <v>0</v>
      </c>
    </row>
    <row r="43" s="56" customFormat="true" ht="12.75" hidden="false" customHeight="false" outlineLevel="0" collapsed="false">
      <c r="A43" s="61" t="n">
        <f aca="false">IF(MAX(E43:Q43)=0,IF(MIN(E43:Q43)=0,3,2),2)</f>
        <v>3</v>
      </c>
      <c r="B43" s="65"/>
      <c r="C43" s="69" t="s">
        <v>71</v>
      </c>
      <c r="D43" s="59" t="s">
        <v>72</v>
      </c>
      <c r="E43" s="67" t="n">
        <f aca="false">F43+G43</f>
        <v>0</v>
      </c>
      <c r="F43" s="68" t="n">
        <f aca="false">ES!F43+DMP_ES!F43</f>
        <v>0</v>
      </c>
      <c r="G43" s="68" t="n">
        <f aca="false">ES!G43+DMP_ES!G43</f>
        <v>0</v>
      </c>
      <c r="H43" s="67" t="n">
        <f aca="false">I43+J43</f>
        <v>0</v>
      </c>
      <c r="I43" s="68" t="n">
        <f aca="false">ES!I43+DMP_ES!I43</f>
        <v>0</v>
      </c>
      <c r="J43" s="68" t="n">
        <f aca="false">ES!J43+DMP_ES!J43</f>
        <v>0</v>
      </c>
      <c r="K43" s="67" t="n">
        <f aca="false">L43+M43</f>
        <v>0</v>
      </c>
      <c r="L43" s="68" t="n">
        <f aca="false">ES!L43+DMP_ES!L43</f>
        <v>0</v>
      </c>
      <c r="M43" s="68" t="n">
        <f aca="false">ES!M43+DMP_ES!M43</f>
        <v>0</v>
      </c>
      <c r="N43" s="67" t="n">
        <f aca="false">O43+P43</f>
        <v>0</v>
      </c>
      <c r="O43" s="68" t="n">
        <f aca="false">ES!O43+DMP_ES!O43</f>
        <v>0</v>
      </c>
      <c r="P43" s="68" t="n">
        <f aca="false">ES!P43+DMP_ES!P43</f>
        <v>0</v>
      </c>
    </row>
    <row r="44" s="56" customFormat="true" ht="12.75" hidden="false" customHeight="false" outlineLevel="0" collapsed="false">
      <c r="A44" s="61" t="n">
        <f aca="false">IF(MAX(E44:Q44)=0,IF(MIN(E44:Q44)=0,3,2),2)</f>
        <v>3</v>
      </c>
      <c r="B44" s="65"/>
      <c r="C44" s="69" t="s">
        <v>73</v>
      </c>
      <c r="D44" s="59" t="s">
        <v>74</v>
      </c>
      <c r="E44" s="67" t="n">
        <f aca="false">F44+G44</f>
        <v>0</v>
      </c>
      <c r="F44" s="68" t="n">
        <f aca="false">ES!F44+DMP_ES!F44</f>
        <v>0</v>
      </c>
      <c r="G44" s="68" t="n">
        <f aca="false">ES!G44+DMP_ES!G44</f>
        <v>0</v>
      </c>
      <c r="H44" s="67" t="n">
        <f aca="false">I44+J44</f>
        <v>0</v>
      </c>
      <c r="I44" s="68" t="n">
        <f aca="false">ES!I44+DMP_ES!I44</f>
        <v>0</v>
      </c>
      <c r="J44" s="68" t="n">
        <f aca="false">ES!J44+DMP_ES!J44</f>
        <v>0</v>
      </c>
      <c r="K44" s="67" t="n">
        <f aca="false">L44+M44</f>
        <v>0</v>
      </c>
      <c r="L44" s="68" t="n">
        <f aca="false">ES!L44+DMP_ES!L44</f>
        <v>0</v>
      </c>
      <c r="M44" s="68" t="n">
        <f aca="false">ES!M44+DMP_ES!M44</f>
        <v>0</v>
      </c>
      <c r="N44" s="67" t="n">
        <f aca="false">O44+P44</f>
        <v>0</v>
      </c>
      <c r="O44" s="68" t="n">
        <f aca="false">ES!O44+DMP_ES!O44</f>
        <v>0</v>
      </c>
      <c r="P44" s="68" t="n">
        <f aca="false">ES!P44+DMP_ES!P44</f>
        <v>0</v>
      </c>
    </row>
    <row r="45" s="56" customFormat="true" ht="12.75" hidden="false" customHeight="false" outlineLevel="0" collapsed="false">
      <c r="A45" s="61" t="n">
        <f aca="false">IF(MAX(E45:Q45)=0,IF(MIN(E45:Q45)=0,3,2),2)</f>
        <v>3</v>
      </c>
      <c r="B45" s="65"/>
      <c r="C45" s="69" t="s">
        <v>75</v>
      </c>
      <c r="D45" s="59" t="s">
        <v>76</v>
      </c>
      <c r="E45" s="67" t="n">
        <f aca="false">F45+G45</f>
        <v>0</v>
      </c>
      <c r="F45" s="68" t="n">
        <f aca="false">ES!F45+DMP_ES!F45</f>
        <v>0</v>
      </c>
      <c r="G45" s="68" t="n">
        <f aca="false">ES!G45+DMP_ES!G45</f>
        <v>0</v>
      </c>
      <c r="H45" s="67" t="n">
        <f aca="false">I45+J45</f>
        <v>0</v>
      </c>
      <c r="I45" s="68" t="n">
        <f aca="false">ES!I45+DMP_ES!I45</f>
        <v>0</v>
      </c>
      <c r="J45" s="68" t="n">
        <f aca="false">ES!J45+DMP_ES!J45</f>
        <v>0</v>
      </c>
      <c r="K45" s="67" t="n">
        <f aca="false">L45+M45</f>
        <v>0</v>
      </c>
      <c r="L45" s="68" t="n">
        <f aca="false">ES!L45+DMP_ES!L45</f>
        <v>0</v>
      </c>
      <c r="M45" s="68" t="n">
        <f aca="false">ES!M45+DMP_ES!M45</f>
        <v>0</v>
      </c>
      <c r="N45" s="67" t="n">
        <f aca="false">O45+P45</f>
        <v>0</v>
      </c>
      <c r="O45" s="68" t="n">
        <f aca="false">ES!O45+DMP_ES!O45</f>
        <v>0</v>
      </c>
      <c r="P45" s="68" t="n">
        <f aca="false">ES!P45+DMP_ES!P45</f>
        <v>0</v>
      </c>
    </row>
    <row r="46" s="56" customFormat="true" ht="12.75" hidden="false" customHeight="false" outlineLevel="0" collapsed="false">
      <c r="A46" s="61" t="n">
        <f aca="false">IF(MAX(E46:Q46)=0,IF(MIN(E46:Q46)=0,3,2),2)</f>
        <v>3</v>
      </c>
      <c r="B46" s="65"/>
      <c r="C46" s="69" t="s">
        <v>77</v>
      </c>
      <c r="D46" s="59"/>
      <c r="E46" s="67" t="n">
        <f aca="false">F46+G46</f>
        <v>0</v>
      </c>
      <c r="F46" s="68" t="n">
        <f aca="false">ES!F46+DMP_ES!F46</f>
        <v>0</v>
      </c>
      <c r="G46" s="68" t="n">
        <f aca="false">ES!G46+DMP_ES!G46</f>
        <v>0</v>
      </c>
      <c r="H46" s="67" t="n">
        <f aca="false">I46+J46</f>
        <v>0</v>
      </c>
      <c r="I46" s="68" t="n">
        <f aca="false">ES!I46+DMP_ES!I46</f>
        <v>0</v>
      </c>
      <c r="J46" s="68" t="n">
        <f aca="false">ES!J46+DMP_ES!J46</f>
        <v>0</v>
      </c>
      <c r="K46" s="67" t="n">
        <f aca="false">L46+M46</f>
        <v>0</v>
      </c>
      <c r="L46" s="68" t="n">
        <f aca="false">ES!L46+DMP_ES!L46</f>
        <v>0</v>
      </c>
      <c r="M46" s="68" t="n">
        <f aca="false">ES!M46+DMP_ES!M46</f>
        <v>0</v>
      </c>
      <c r="N46" s="67" t="n">
        <f aca="false">O46+P46</f>
        <v>0</v>
      </c>
      <c r="O46" s="68" t="n">
        <f aca="false">ES!O46+DMP_ES!O46</f>
        <v>0</v>
      </c>
      <c r="P46" s="68" t="n">
        <f aca="false">ES!P46+DMP_ES!P46</f>
        <v>0</v>
      </c>
    </row>
    <row r="47" s="56" customFormat="true" ht="12.75" hidden="false" customHeight="false" outlineLevel="0" collapsed="false">
      <c r="A47" s="61" t="n">
        <f aca="false">IF(MAX(E47:Q47)=0,IF(MIN(E47:Q47)=0,3,2),2)</f>
        <v>3</v>
      </c>
      <c r="B47" s="65"/>
      <c r="C47" s="70" t="s">
        <v>78</v>
      </c>
      <c r="D47" s="71" t="s">
        <v>79</v>
      </c>
      <c r="E47" s="67" t="n">
        <f aca="false">F47+G47</f>
        <v>0</v>
      </c>
      <c r="F47" s="68" t="n">
        <f aca="false">ES!F47+DMP_ES!F47</f>
        <v>0</v>
      </c>
      <c r="G47" s="68" t="n">
        <f aca="false">ES!G47+DMP_ES!G47</f>
        <v>0</v>
      </c>
      <c r="H47" s="67" t="n">
        <f aca="false">I47+J47</f>
        <v>0</v>
      </c>
      <c r="I47" s="68" t="n">
        <f aca="false">ES!I47+DMP_ES!I47</f>
        <v>0</v>
      </c>
      <c r="J47" s="68" t="n">
        <f aca="false">ES!J47+DMP_ES!J47</f>
        <v>0</v>
      </c>
      <c r="K47" s="67" t="n">
        <f aca="false">L47+M47</f>
        <v>0</v>
      </c>
      <c r="L47" s="68" t="n">
        <f aca="false">ES!L47+DMP_ES!L47</f>
        <v>0</v>
      </c>
      <c r="M47" s="68" t="n">
        <f aca="false">ES!M47+DMP_ES!M47</f>
        <v>0</v>
      </c>
      <c r="N47" s="67" t="n">
        <f aca="false">O47+P47</f>
        <v>0</v>
      </c>
      <c r="O47" s="68" t="n">
        <f aca="false">ES!O47+DMP_ES!O47</f>
        <v>0</v>
      </c>
      <c r="P47" s="68" t="n">
        <f aca="false">ES!P47+DMP_ES!P47</f>
        <v>0</v>
      </c>
    </row>
    <row r="48" s="56" customFormat="true" ht="12.75" hidden="false" customHeight="false" outlineLevel="0" collapsed="false">
      <c r="A48" s="61" t="n">
        <f aca="false">IF(MAX(E48:Q48)=0,IF(MIN(E48:Q48)=0,3,2),2)</f>
        <v>3</v>
      </c>
      <c r="B48" s="65"/>
      <c r="C48" s="70" t="s">
        <v>80</v>
      </c>
      <c r="D48" s="71" t="s">
        <v>81</v>
      </c>
      <c r="E48" s="67" t="n">
        <f aca="false">F48+G48</f>
        <v>0</v>
      </c>
      <c r="F48" s="68" t="n">
        <f aca="false">ES!F48+DMP_ES!F48</f>
        <v>0</v>
      </c>
      <c r="G48" s="68" t="n">
        <f aca="false">ES!G48+DMP_ES!G48</f>
        <v>0</v>
      </c>
      <c r="H48" s="67" t="n">
        <f aca="false">I48+J48</f>
        <v>0</v>
      </c>
      <c r="I48" s="68" t="n">
        <f aca="false">ES!I48+DMP_ES!I48</f>
        <v>0</v>
      </c>
      <c r="J48" s="68" t="n">
        <f aca="false">ES!J48+DMP_ES!J48</f>
        <v>0</v>
      </c>
      <c r="K48" s="67" t="n">
        <f aca="false">L48+M48</f>
        <v>0</v>
      </c>
      <c r="L48" s="68" t="n">
        <f aca="false">ES!L48+DMP_ES!L48</f>
        <v>0</v>
      </c>
      <c r="M48" s="68" t="n">
        <f aca="false">ES!M48+DMP_ES!M48</f>
        <v>0</v>
      </c>
      <c r="N48" s="67" t="n">
        <f aca="false">O48+P48</f>
        <v>0</v>
      </c>
      <c r="O48" s="68" t="n">
        <f aca="false">ES!O48+DMP_ES!O48</f>
        <v>0</v>
      </c>
      <c r="P48" s="68" t="n">
        <f aca="false">ES!P48+DMP_ES!P48</f>
        <v>0</v>
      </c>
    </row>
    <row r="49" s="56" customFormat="true" ht="12.75" hidden="false" customHeight="false" outlineLevel="0" collapsed="false">
      <c r="A49" s="61" t="n">
        <f aca="false">IF(MAX(E49:Q49)=0,IF(MIN(E49:Q49)=0,3,2),2)</f>
        <v>3</v>
      </c>
      <c r="B49" s="65"/>
      <c r="C49" s="70" t="s">
        <v>82</v>
      </c>
      <c r="D49" s="71" t="s">
        <v>83</v>
      </c>
      <c r="E49" s="67" t="n">
        <f aca="false">F49+G49</f>
        <v>0</v>
      </c>
      <c r="F49" s="68" t="n">
        <f aca="false">ES!F49+DMP_ES!F49</f>
        <v>0</v>
      </c>
      <c r="G49" s="68" t="n">
        <f aca="false">ES!G49+DMP_ES!G49</f>
        <v>0</v>
      </c>
      <c r="H49" s="67" t="n">
        <f aca="false">I49+J49</f>
        <v>0</v>
      </c>
      <c r="I49" s="68" t="n">
        <f aca="false">ES!I49+DMP_ES!I49</f>
        <v>0</v>
      </c>
      <c r="J49" s="68" t="n">
        <f aca="false">ES!J49+DMP_ES!J49</f>
        <v>0</v>
      </c>
      <c r="K49" s="67" t="n">
        <f aca="false">L49+M49</f>
        <v>0</v>
      </c>
      <c r="L49" s="68" t="n">
        <f aca="false">ES!L49+DMP_ES!L49</f>
        <v>0</v>
      </c>
      <c r="M49" s="68" t="n">
        <f aca="false">ES!M49+DMP_ES!M49</f>
        <v>0</v>
      </c>
      <c r="N49" s="67" t="n">
        <f aca="false">O49+P49</f>
        <v>0</v>
      </c>
      <c r="O49" s="68" t="n">
        <f aca="false">ES!O49+DMP_ES!O49</f>
        <v>0</v>
      </c>
      <c r="P49" s="68" t="n">
        <f aca="false">ES!P49+DMP_ES!P49</f>
        <v>0</v>
      </c>
    </row>
    <row r="50" s="56" customFormat="true" ht="12.75" hidden="false" customHeight="false" outlineLevel="0" collapsed="false">
      <c r="A50" s="61" t="n">
        <f aca="false">IF(MAX(E50:Q50)=0,IF(MIN(E50:Q50)=0,3,2),2)</f>
        <v>3</v>
      </c>
      <c r="B50" s="65"/>
      <c r="C50" s="70" t="s">
        <v>84</v>
      </c>
      <c r="D50" s="71" t="s">
        <v>85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</row>
    <row r="51" s="56" customFormat="true" ht="25.5" hidden="false" customHeight="false" outlineLevel="0" collapsed="false">
      <c r="A51" s="61" t="n">
        <f aca="false">IF(MAX(E51:Q51)=0,IF(MIN(E51:Q51)=0,3,2),2)</f>
        <v>3</v>
      </c>
      <c r="B51" s="65"/>
      <c r="C51" s="69" t="s">
        <v>86</v>
      </c>
      <c r="D51" s="71" t="s">
        <v>87</v>
      </c>
      <c r="E51" s="67" t="n">
        <f aca="false">F51+G51</f>
        <v>0</v>
      </c>
      <c r="F51" s="68" t="n">
        <f aca="false">ES!F51+DMP_ES!F51</f>
        <v>0</v>
      </c>
      <c r="G51" s="68" t="n">
        <f aca="false">ES!G51+DMP_ES!G51</f>
        <v>0</v>
      </c>
      <c r="H51" s="67" t="n">
        <f aca="false">I51+J51</f>
        <v>0</v>
      </c>
      <c r="I51" s="68" t="n">
        <f aca="false">ES!I51+DMP_ES!I51</f>
        <v>0</v>
      </c>
      <c r="J51" s="68" t="n">
        <f aca="false">ES!J51+DMP_ES!J51</f>
        <v>0</v>
      </c>
      <c r="K51" s="67" t="n">
        <f aca="false">L51+M51</f>
        <v>0</v>
      </c>
      <c r="L51" s="68" t="n">
        <f aca="false">ES!L51+DMP_ES!L51</f>
        <v>0</v>
      </c>
      <c r="M51" s="68" t="n">
        <f aca="false">ES!M51+DMP_ES!M51</f>
        <v>0</v>
      </c>
      <c r="N51" s="67" t="n">
        <f aca="false">O51+P51</f>
        <v>0</v>
      </c>
      <c r="O51" s="68" t="n">
        <f aca="false">ES!O51+DMP_ES!O51</f>
        <v>0</v>
      </c>
      <c r="P51" s="68" t="n">
        <f aca="false">ES!P51+DMP_ES!P51</f>
        <v>0</v>
      </c>
    </row>
    <row r="52" s="56" customFormat="true" ht="12.75" hidden="false" customHeight="false" outlineLevel="0" collapsed="false">
      <c r="A52" s="61" t="n">
        <f aca="false">IF(MAX(E52:Q52)=0,IF(MIN(E52:Q52)=0,3,2),2)</f>
        <v>3</v>
      </c>
      <c r="B52" s="65"/>
      <c r="C52" s="69" t="s">
        <v>88</v>
      </c>
      <c r="D52" s="71" t="s">
        <v>89</v>
      </c>
      <c r="E52" s="67" t="n">
        <f aca="false">F52+G52</f>
        <v>0</v>
      </c>
      <c r="F52" s="68" t="n">
        <f aca="false">ES!F52+DMP_ES!F52</f>
        <v>0</v>
      </c>
      <c r="G52" s="68" t="n">
        <f aca="false">ES!G52+DMP_ES!G52</f>
        <v>0</v>
      </c>
      <c r="H52" s="67" t="n">
        <f aca="false">I52+J52</f>
        <v>0</v>
      </c>
      <c r="I52" s="68" t="n">
        <f aca="false">ES!I52+DMP_ES!I52</f>
        <v>0</v>
      </c>
      <c r="J52" s="68" t="n">
        <f aca="false">ES!J52+DMP_ES!J52</f>
        <v>0</v>
      </c>
      <c r="K52" s="67" t="n">
        <f aca="false">L52+M52</f>
        <v>0</v>
      </c>
      <c r="L52" s="68" t="n">
        <f aca="false">ES!L52+DMP_ES!L52</f>
        <v>0</v>
      </c>
      <c r="M52" s="68" t="n">
        <f aca="false">ES!M52+DMP_ES!M52</f>
        <v>0</v>
      </c>
      <c r="N52" s="67" t="n">
        <f aca="false">O52+P52</f>
        <v>0</v>
      </c>
      <c r="O52" s="68" t="n">
        <f aca="false">ES!O52+DMP_ES!O52</f>
        <v>0</v>
      </c>
      <c r="P52" s="68" t="n">
        <f aca="false">ES!P52+DMP_ES!P52</f>
        <v>0</v>
      </c>
    </row>
    <row r="53" s="56" customFormat="true" ht="12.75" hidden="false" customHeight="false" outlineLevel="0" collapsed="false">
      <c r="A53" s="61" t="n">
        <f aca="false">IF(MAX(E53:Q53)=0,IF(MIN(E53:Q53)=0,3,2),2)</f>
        <v>3</v>
      </c>
      <c r="B53" s="65"/>
      <c r="C53" s="69" t="s">
        <v>90</v>
      </c>
      <c r="D53" s="71" t="s">
        <v>91</v>
      </c>
      <c r="E53" s="67" t="n">
        <f aca="false">F53+G53</f>
        <v>0</v>
      </c>
      <c r="F53" s="68" t="n">
        <f aca="false">ES!F53+DMP_ES!F53</f>
        <v>0</v>
      </c>
      <c r="G53" s="68" t="n">
        <f aca="false">ES!G53+DMP_ES!G53</f>
        <v>0</v>
      </c>
      <c r="H53" s="67" t="n">
        <f aca="false">I53+J53</f>
        <v>0</v>
      </c>
      <c r="I53" s="68" t="n">
        <f aca="false">ES!I53+DMP_ES!I53</f>
        <v>0</v>
      </c>
      <c r="J53" s="68" t="n">
        <f aca="false">ES!J53+DMP_ES!J53</f>
        <v>0</v>
      </c>
      <c r="K53" s="67" t="n">
        <f aca="false">L53+M53</f>
        <v>0</v>
      </c>
      <c r="L53" s="68" t="n">
        <f aca="false">ES!L53+DMP_ES!L53</f>
        <v>0</v>
      </c>
      <c r="M53" s="68" t="n">
        <f aca="false">ES!M53+DMP_ES!M53</f>
        <v>0</v>
      </c>
      <c r="N53" s="67" t="n">
        <f aca="false">O53+P53</f>
        <v>0</v>
      </c>
      <c r="O53" s="68" t="n">
        <f aca="false">ES!O53+DMP_ES!O53</f>
        <v>0</v>
      </c>
      <c r="P53" s="68" t="n">
        <f aca="false">ES!P53+DMP_ES!P53</f>
        <v>0</v>
      </c>
    </row>
    <row r="54" s="56" customFormat="true" ht="12.75" hidden="false" customHeight="false" outlineLevel="0" collapsed="false">
      <c r="A54" s="61" t="n">
        <f aca="false">IF(MAX(E54:Q54)=0,IF(MIN(E54:Q54)=0,3,2),2)</f>
        <v>3</v>
      </c>
      <c r="B54" s="65"/>
      <c r="C54" s="70" t="s">
        <v>92</v>
      </c>
      <c r="D54" s="71" t="s">
        <v>93</v>
      </c>
      <c r="E54" s="67" t="n">
        <f aca="false">F54+G54</f>
        <v>0</v>
      </c>
      <c r="F54" s="68" t="n">
        <f aca="false">ES!F54+DMP_ES!F54</f>
        <v>0</v>
      </c>
      <c r="G54" s="68" t="n">
        <f aca="false">ES!G54+DMP_ES!G54</f>
        <v>0</v>
      </c>
      <c r="H54" s="67" t="n">
        <f aca="false">I54+J54</f>
        <v>0</v>
      </c>
      <c r="I54" s="68" t="n">
        <f aca="false">ES!I54+DMP_ES!I54</f>
        <v>0</v>
      </c>
      <c r="J54" s="68" t="n">
        <f aca="false">ES!J54+DMP_ES!J54</f>
        <v>0</v>
      </c>
      <c r="K54" s="67" t="n">
        <f aca="false">L54+M54</f>
        <v>0</v>
      </c>
      <c r="L54" s="68" t="n">
        <f aca="false">ES!L54+DMP_ES!L54</f>
        <v>0</v>
      </c>
      <c r="M54" s="68" t="n">
        <f aca="false">ES!M54+DMP_ES!M54</f>
        <v>0</v>
      </c>
      <c r="N54" s="67" t="n">
        <f aca="false">O54+P54</f>
        <v>0</v>
      </c>
      <c r="O54" s="68" t="n">
        <f aca="false">ES!O54+DMP_ES!O54</f>
        <v>0</v>
      </c>
      <c r="P54" s="68" t="n">
        <f aca="false">ES!P54+DMP_ES!P54</f>
        <v>0</v>
      </c>
    </row>
    <row r="55" s="56" customFormat="true" ht="12.75" hidden="false" customHeight="false" outlineLevel="0" collapsed="false">
      <c r="A55" s="61" t="n">
        <f aca="false">IF(MAX(E55:Q55)=0,IF(MIN(E55:Q55)=0,3,2),2)</f>
        <v>3</v>
      </c>
      <c r="B55" s="65"/>
      <c r="C55" s="70" t="s">
        <v>94</v>
      </c>
      <c r="D55" s="71" t="s">
        <v>95</v>
      </c>
      <c r="E55" s="67" t="n">
        <f aca="false">F55+G55</f>
        <v>0</v>
      </c>
      <c r="F55" s="68" t="n">
        <f aca="false">ES!F55+DMP_ES!F55</f>
        <v>0</v>
      </c>
      <c r="G55" s="68" t="n">
        <f aca="false">ES!G55+DMP_ES!G55</f>
        <v>0</v>
      </c>
      <c r="H55" s="67" t="n">
        <f aca="false">I55+J55</f>
        <v>0</v>
      </c>
      <c r="I55" s="68" t="n">
        <f aca="false">ES!I55+DMP_ES!I55</f>
        <v>0</v>
      </c>
      <c r="J55" s="68" t="n">
        <f aca="false">ES!J55+DMP_ES!J55</f>
        <v>0</v>
      </c>
      <c r="K55" s="67" t="n">
        <f aca="false">L55+M55</f>
        <v>0</v>
      </c>
      <c r="L55" s="68" t="n">
        <f aca="false">ES!L55+DMP_ES!L55</f>
        <v>0</v>
      </c>
      <c r="M55" s="68" t="n">
        <f aca="false">ES!M55+DMP_ES!M55</f>
        <v>0</v>
      </c>
      <c r="N55" s="67" t="n">
        <f aca="false">O55+P55</f>
        <v>0</v>
      </c>
      <c r="O55" s="68" t="n">
        <f aca="false">ES!O55+DMP_ES!O55</f>
        <v>0</v>
      </c>
      <c r="P55" s="68" t="n">
        <f aca="false">ES!P55+DMP_ES!P55</f>
        <v>0</v>
      </c>
    </row>
    <row r="56" s="56" customFormat="true" ht="12.75" hidden="false" customHeight="false" outlineLevel="0" collapsed="false">
      <c r="A56" s="61" t="n">
        <f aca="false">IF(MAX(E56:Q56)=0,IF(MIN(E56:Q56)=0,3,2),2)</f>
        <v>3</v>
      </c>
      <c r="B56" s="65"/>
      <c r="C56" s="70" t="s">
        <v>96</v>
      </c>
      <c r="D56" s="71" t="s">
        <v>97</v>
      </c>
      <c r="E56" s="64" t="n">
        <f aca="false">SUBTOTAL(9,E57:E61)</f>
        <v>0</v>
      </c>
      <c r="F56" s="64" t="n">
        <f aca="false">SUBTOTAL(9,F57:F61)</f>
        <v>0</v>
      </c>
      <c r="G56" s="64" t="n">
        <f aca="false">SUBTOTAL(9,G57:G61)</f>
        <v>0</v>
      </c>
      <c r="H56" s="64" t="n">
        <f aca="false">SUBTOTAL(9,H57:H61)</f>
        <v>0</v>
      </c>
      <c r="I56" s="64" t="n">
        <f aca="false">SUBTOTAL(9,I57:I61)</f>
        <v>0</v>
      </c>
      <c r="J56" s="64" t="n">
        <f aca="false">SUBTOTAL(9,J57:J61)</f>
        <v>0</v>
      </c>
      <c r="K56" s="64" t="n">
        <f aca="false">SUBTOTAL(9,K57:K61)</f>
        <v>0</v>
      </c>
      <c r="L56" s="64" t="n">
        <f aca="false">SUBTOTAL(9,L57:L61)</f>
        <v>0</v>
      </c>
      <c r="M56" s="64" t="n">
        <f aca="false">SUBTOTAL(9,M57:M61)</f>
        <v>0</v>
      </c>
      <c r="N56" s="64" t="n">
        <f aca="false">SUBTOTAL(9,N57:N61)</f>
        <v>0</v>
      </c>
      <c r="O56" s="64" t="n">
        <f aca="false">SUBTOTAL(9,O57:O61)</f>
        <v>0</v>
      </c>
      <c r="P56" s="64" t="n">
        <f aca="false">SUBTOTAL(9,P57:P61)</f>
        <v>0</v>
      </c>
    </row>
    <row r="57" s="56" customFormat="true" ht="12.75" hidden="false" customHeight="false" outlineLevel="0" collapsed="false">
      <c r="A57" s="61" t="n">
        <f aca="false">IF(MAX(E57:Q57)=0,IF(MIN(E57:Q57)=0,3,2),2)</f>
        <v>3</v>
      </c>
      <c r="B57" s="65"/>
      <c r="C57" s="72" t="s">
        <v>98</v>
      </c>
      <c r="D57" s="71"/>
      <c r="E57" s="67" t="n">
        <f aca="false">F57+G57</f>
        <v>0</v>
      </c>
      <c r="F57" s="68" t="n">
        <f aca="false">ES!F57+DMP_ES!F57</f>
        <v>0</v>
      </c>
      <c r="G57" s="68" t="n">
        <f aca="false">ES!G57+DMP_ES!G57</f>
        <v>0</v>
      </c>
      <c r="H57" s="67" t="n">
        <f aca="false">I57+J57</f>
        <v>0</v>
      </c>
      <c r="I57" s="68" t="n">
        <f aca="false">ES!I57+DMP_ES!I57</f>
        <v>0</v>
      </c>
      <c r="J57" s="68" t="n">
        <f aca="false">ES!J57+DMP_ES!J57</f>
        <v>0</v>
      </c>
      <c r="K57" s="67" t="n">
        <f aca="false">L57+M57</f>
        <v>0</v>
      </c>
      <c r="L57" s="68" t="n">
        <f aca="false">ES!L57+DMP_ES!L57</f>
        <v>0</v>
      </c>
      <c r="M57" s="68" t="n">
        <f aca="false">ES!M57+DMP_ES!M57</f>
        <v>0</v>
      </c>
      <c r="N57" s="67" t="n">
        <f aca="false">O57+P57</f>
        <v>0</v>
      </c>
      <c r="O57" s="68" t="n">
        <f aca="false">ES!O57+DMP_ES!O57</f>
        <v>0</v>
      </c>
      <c r="P57" s="68" t="n">
        <f aca="false">ES!P57+DMP_ES!P57</f>
        <v>0</v>
      </c>
    </row>
    <row r="58" s="56" customFormat="true" ht="12.75" hidden="false" customHeight="false" outlineLevel="0" collapsed="false">
      <c r="A58" s="61" t="n">
        <f aca="false">IF(MAX(E58:Q58)=0,IF(MIN(E58:Q58)=0,3,2),2)</f>
        <v>3</v>
      </c>
      <c r="B58" s="65"/>
      <c r="C58" s="72" t="s">
        <v>99</v>
      </c>
      <c r="D58" s="71" t="s">
        <v>100</v>
      </c>
      <c r="E58" s="67" t="n">
        <f aca="false">F58+G58</f>
        <v>0</v>
      </c>
      <c r="F58" s="68" t="n">
        <f aca="false">ES!F58+DMP_ES!F58</f>
        <v>0</v>
      </c>
      <c r="G58" s="68" t="n">
        <f aca="false">ES!G58+DMP_ES!G58</f>
        <v>0</v>
      </c>
      <c r="H58" s="67" t="n">
        <f aca="false">I58+J58</f>
        <v>0</v>
      </c>
      <c r="I58" s="68" t="n">
        <f aca="false">ES!I58+DMP_ES!I58</f>
        <v>0</v>
      </c>
      <c r="J58" s="68" t="n">
        <f aca="false">ES!J58+DMP_ES!J58</f>
        <v>0</v>
      </c>
      <c r="K58" s="67" t="n">
        <f aca="false">L58+M58</f>
        <v>0</v>
      </c>
      <c r="L58" s="68" t="n">
        <f aca="false">ES!L58+DMP_ES!L58</f>
        <v>0</v>
      </c>
      <c r="M58" s="68" t="n">
        <f aca="false">ES!M58+DMP_ES!M58</f>
        <v>0</v>
      </c>
      <c r="N58" s="67" t="n">
        <f aca="false">O58+P58</f>
        <v>0</v>
      </c>
      <c r="O58" s="68" t="n">
        <f aca="false">ES!O58+DMP_ES!O58</f>
        <v>0</v>
      </c>
      <c r="P58" s="68" t="n">
        <f aca="false">ES!P58+DMP_ES!P58</f>
        <v>0</v>
      </c>
    </row>
    <row r="59" s="56" customFormat="true" ht="12.75" hidden="false" customHeight="false" outlineLevel="0" collapsed="false">
      <c r="A59" s="61" t="n">
        <f aca="false">IF(MAX(E59:Q59)=0,IF(MIN(E59:Q59)=0,3,2),2)</f>
        <v>3</v>
      </c>
      <c r="B59" s="65"/>
      <c r="C59" s="74" t="s">
        <v>101</v>
      </c>
      <c r="D59" s="75" t="s">
        <v>102</v>
      </c>
      <c r="E59" s="67" t="n">
        <f aca="false">F59+G59</f>
        <v>0</v>
      </c>
      <c r="F59" s="68" t="n">
        <f aca="false">ES!F59+DMP_ES!F59</f>
        <v>0</v>
      </c>
      <c r="G59" s="68" t="n">
        <f aca="false">ES!G59+DMP_ES!G59</f>
        <v>0</v>
      </c>
      <c r="H59" s="67" t="n">
        <f aca="false">I59+J59</f>
        <v>0</v>
      </c>
      <c r="I59" s="68" t="n">
        <f aca="false">ES!I59+DMP_ES!I59</f>
        <v>0</v>
      </c>
      <c r="J59" s="68" t="n">
        <f aca="false">ES!J59+DMP_ES!J59</f>
        <v>0</v>
      </c>
      <c r="K59" s="67" t="n">
        <f aca="false">L59+M59</f>
        <v>0</v>
      </c>
      <c r="L59" s="68" t="n">
        <f aca="false">ES!L59+DMP_ES!L59</f>
        <v>0</v>
      </c>
      <c r="M59" s="68" t="n">
        <f aca="false">ES!M59+DMP_ES!M59</f>
        <v>0</v>
      </c>
      <c r="N59" s="67" t="n">
        <f aca="false">O59+P59</f>
        <v>0</v>
      </c>
      <c r="O59" s="68" t="n">
        <f aca="false">ES!O59+DMP_ES!O59</f>
        <v>0</v>
      </c>
      <c r="P59" s="68" t="n">
        <f aca="false">ES!P59+DMP_ES!P59</f>
        <v>0</v>
      </c>
    </row>
    <row r="60" s="56" customFormat="true" ht="12.75" hidden="false" customHeight="false" outlineLevel="0" collapsed="false">
      <c r="A60" s="61" t="n">
        <f aca="false">IF(MAX(E60:Q60)=0,IF(MIN(E60:Q60)=0,3,2),2)</f>
        <v>3</v>
      </c>
      <c r="B60" s="65"/>
      <c r="C60" s="72" t="s">
        <v>103</v>
      </c>
      <c r="D60" s="71" t="s">
        <v>104</v>
      </c>
      <c r="E60" s="67" t="n">
        <f aca="false">F60+G60</f>
        <v>0</v>
      </c>
      <c r="F60" s="68" t="n">
        <f aca="false">ES!F60+DMP_ES!F60</f>
        <v>0</v>
      </c>
      <c r="G60" s="68" t="n">
        <f aca="false">ES!G60+DMP_ES!G60</f>
        <v>0</v>
      </c>
      <c r="H60" s="67" t="n">
        <f aca="false">I60+J60</f>
        <v>0</v>
      </c>
      <c r="I60" s="68" t="n">
        <f aca="false">ES!I60+DMP_ES!I60</f>
        <v>0</v>
      </c>
      <c r="J60" s="68" t="n">
        <f aca="false">ES!J60+DMP_ES!J60</f>
        <v>0</v>
      </c>
      <c r="K60" s="67" t="n">
        <f aca="false">L60+M60</f>
        <v>0</v>
      </c>
      <c r="L60" s="68" t="n">
        <f aca="false">ES!L60+DMP_ES!L60</f>
        <v>0</v>
      </c>
      <c r="M60" s="68" t="n">
        <f aca="false">ES!M60+DMP_ES!M60</f>
        <v>0</v>
      </c>
      <c r="N60" s="67" t="n">
        <f aca="false">O60+P60</f>
        <v>0</v>
      </c>
      <c r="O60" s="68" t="n">
        <f aca="false">ES!O60+DMP_ES!O60</f>
        <v>0</v>
      </c>
      <c r="P60" s="68" t="n">
        <f aca="false">ES!P60+DMP_ES!P60</f>
        <v>0</v>
      </c>
    </row>
    <row r="61" s="56" customFormat="true" ht="12.75" hidden="false" customHeight="false" outlineLevel="0" collapsed="false">
      <c r="A61" s="61" t="n">
        <f aca="false">IF(MAX(E61:Q61)=0,IF(MIN(E61:Q61)=0,3,2),2)</f>
        <v>3</v>
      </c>
      <c r="B61" s="65"/>
      <c r="C61" s="72" t="s">
        <v>105</v>
      </c>
      <c r="D61" s="71" t="s">
        <v>106</v>
      </c>
      <c r="E61" s="67" t="n">
        <f aca="false">F61+G61</f>
        <v>0</v>
      </c>
      <c r="F61" s="68" t="n">
        <f aca="false">ES!F61+DMP_ES!F61</f>
        <v>0</v>
      </c>
      <c r="G61" s="68" t="n">
        <f aca="false">ES!G61+DMP_ES!G61</f>
        <v>0</v>
      </c>
      <c r="H61" s="67" t="n">
        <f aca="false">I61+J61</f>
        <v>0</v>
      </c>
      <c r="I61" s="68" t="n">
        <f aca="false">ES!I61+DMP_ES!I61</f>
        <v>0</v>
      </c>
      <c r="J61" s="68" t="n">
        <f aca="false">ES!J61+DMP_ES!J61</f>
        <v>0</v>
      </c>
      <c r="K61" s="67" t="n">
        <f aca="false">L61+M61</f>
        <v>0</v>
      </c>
      <c r="L61" s="68" t="n">
        <f aca="false">ES!L61+DMP_ES!L61</f>
        <v>0</v>
      </c>
      <c r="M61" s="68" t="n">
        <f aca="false">ES!M61+DMP_ES!M61</f>
        <v>0</v>
      </c>
      <c r="N61" s="67" t="n">
        <f aca="false">O61+P61</f>
        <v>0</v>
      </c>
      <c r="O61" s="68" t="n">
        <f aca="false">ES!O61+DMP_ES!O61</f>
        <v>0</v>
      </c>
      <c r="P61" s="68" t="n">
        <f aca="false">ES!P61+DMP_ES!P61</f>
        <v>0</v>
      </c>
    </row>
    <row r="62" s="56" customFormat="true" ht="12.75" hidden="false" customHeight="false" outlineLevel="0" collapsed="false">
      <c r="A62" s="61" t="n">
        <f aca="false">IF(MAX(E62:Q62)=0,IF(MIN(E62:Q62)=0,3,2),2)</f>
        <v>3</v>
      </c>
      <c r="B62" s="65"/>
      <c r="C62" s="70" t="s">
        <v>107</v>
      </c>
      <c r="D62" s="71" t="s">
        <v>108</v>
      </c>
      <c r="E62" s="67" t="n">
        <f aca="false">F62+G62</f>
        <v>0</v>
      </c>
      <c r="F62" s="68" t="n">
        <f aca="false">ES!F62+DMP_ES!F62</f>
        <v>0</v>
      </c>
      <c r="G62" s="68" t="n">
        <f aca="false">ES!G62+DMP_ES!G62</f>
        <v>0</v>
      </c>
      <c r="H62" s="67" t="n">
        <f aca="false">I62+J62</f>
        <v>0</v>
      </c>
      <c r="I62" s="68" t="n">
        <f aca="false">ES!I62+DMP_ES!I62</f>
        <v>0</v>
      </c>
      <c r="J62" s="68" t="n">
        <f aca="false">ES!J62+DMP_ES!J62</f>
        <v>0</v>
      </c>
      <c r="K62" s="67" t="n">
        <f aca="false">L62+M62</f>
        <v>0</v>
      </c>
      <c r="L62" s="68" t="n">
        <f aca="false">ES!L62+DMP_ES!L62</f>
        <v>0</v>
      </c>
      <c r="M62" s="68" t="n">
        <f aca="false">ES!M62+DMP_ES!M62</f>
        <v>0</v>
      </c>
      <c r="N62" s="67" t="n">
        <f aca="false">O62+P62</f>
        <v>0</v>
      </c>
      <c r="O62" s="68" t="n">
        <f aca="false">ES!O62+DMP_ES!O62</f>
        <v>0</v>
      </c>
      <c r="P62" s="68" t="n">
        <f aca="false">ES!P62+DMP_ES!P62</f>
        <v>0</v>
      </c>
    </row>
    <row r="63" s="56" customFormat="true" ht="12.75" hidden="false" customHeight="false" outlineLevel="0" collapsed="false">
      <c r="A63" s="61" t="n">
        <f aca="false">IF(MAX(E63:Q63)=0,IF(MIN(E63:Q63)=0,3,2),2)</f>
        <v>3</v>
      </c>
      <c r="B63" s="65"/>
      <c r="C63" s="70" t="s">
        <v>109</v>
      </c>
      <c r="D63" s="71" t="s">
        <v>110</v>
      </c>
      <c r="E63" s="67" t="n">
        <f aca="false">F63+G63</f>
        <v>0</v>
      </c>
      <c r="F63" s="68" t="n">
        <f aca="false">ES!F63+DMP_ES!F63</f>
        <v>0</v>
      </c>
      <c r="G63" s="68" t="n">
        <f aca="false">ES!G63+DMP_ES!G63</f>
        <v>0</v>
      </c>
      <c r="H63" s="67" t="n">
        <f aca="false">I63+J63</f>
        <v>0</v>
      </c>
      <c r="I63" s="68" t="n">
        <f aca="false">ES!I63+DMP_ES!I63</f>
        <v>0</v>
      </c>
      <c r="J63" s="68" t="n">
        <f aca="false">ES!J63+DMP_ES!J63</f>
        <v>0</v>
      </c>
      <c r="K63" s="67" t="n">
        <f aca="false">L63+M63</f>
        <v>0</v>
      </c>
      <c r="L63" s="68" t="n">
        <f aca="false">ES!L63+DMP_ES!L63</f>
        <v>0</v>
      </c>
      <c r="M63" s="68" t="n">
        <f aca="false">ES!M63+DMP_ES!M63</f>
        <v>0</v>
      </c>
      <c r="N63" s="67" t="n">
        <f aca="false">O63+P63</f>
        <v>0</v>
      </c>
      <c r="O63" s="68" t="n">
        <f aca="false">ES!O63+DMP_ES!O63</f>
        <v>0</v>
      </c>
      <c r="P63" s="68" t="n">
        <f aca="false">ES!P63+DMP_ES!P63</f>
        <v>0</v>
      </c>
    </row>
    <row r="64" s="56" customFormat="true" ht="12.75" hidden="false" customHeight="false" outlineLevel="0" collapsed="false">
      <c r="A64" s="61" t="n">
        <f aca="false">IF(MAX(E64:Q64)=0,IF(MIN(E64:Q64)=0,3,2),2)</f>
        <v>3</v>
      </c>
      <c r="B64" s="62" t="s">
        <v>111</v>
      </c>
      <c r="C64" s="76" t="s">
        <v>112</v>
      </c>
      <c r="D64" s="71"/>
      <c r="E64" s="64" t="n">
        <f aca="false">SUBTOTAL(9,E65:E94)</f>
        <v>0</v>
      </c>
      <c r="F64" s="64" t="n">
        <f aca="false">SUBTOTAL(9,F65:F94)</f>
        <v>0</v>
      </c>
      <c r="G64" s="64" t="n">
        <f aca="false">SUBTOTAL(9,G65:G94)</f>
        <v>0</v>
      </c>
      <c r="H64" s="64" t="n">
        <f aca="false">SUBTOTAL(9,H65:H94)</f>
        <v>0</v>
      </c>
      <c r="I64" s="64" t="n">
        <f aca="false">SUBTOTAL(9,I65:I94)</f>
        <v>0</v>
      </c>
      <c r="J64" s="64" t="n">
        <f aca="false">SUBTOTAL(9,J65:J94)</f>
        <v>0</v>
      </c>
      <c r="K64" s="64" t="n">
        <f aca="false">SUBTOTAL(9,K65:K94)</f>
        <v>0</v>
      </c>
      <c r="L64" s="64" t="n">
        <f aca="false">SUBTOTAL(9,L65:L94)</f>
        <v>0</v>
      </c>
      <c r="M64" s="64" t="n">
        <f aca="false">SUBTOTAL(9,M65:M94)</f>
        <v>0</v>
      </c>
      <c r="N64" s="64" t="n">
        <f aca="false">SUBTOTAL(9,N65:N94)</f>
        <v>0</v>
      </c>
      <c r="O64" s="64" t="n">
        <f aca="false">SUBTOTAL(9,O65:O94)</f>
        <v>0</v>
      </c>
      <c r="P64" s="64" t="n">
        <f aca="false">SUBTOTAL(9,P65:P94)</f>
        <v>0</v>
      </c>
    </row>
    <row r="65" s="56" customFormat="true" ht="12.75" hidden="false" customHeight="false" outlineLevel="0" collapsed="false">
      <c r="A65" s="61" t="n">
        <f aca="false">IF(MAX(E65:Q65)=0,IF(MIN(E65:Q65)=0,3,2),2)</f>
        <v>3</v>
      </c>
      <c r="B65" s="77"/>
      <c r="C65" s="78" t="s">
        <v>113</v>
      </c>
      <c r="D65" s="79" t="s">
        <v>114</v>
      </c>
      <c r="E65" s="67" t="n">
        <f aca="false">SUBTOTAL(9,E66:E67)</f>
        <v>0</v>
      </c>
      <c r="F65" s="68" t="n">
        <f aca="false">SUBTOTAL(9,F66:F67)</f>
        <v>0</v>
      </c>
      <c r="G65" s="68" t="n">
        <f aca="false">SUBTOTAL(9,G66:G67)</f>
        <v>0</v>
      </c>
      <c r="H65" s="67" t="n">
        <f aca="false">SUBTOTAL(9,H66:H67)</f>
        <v>0</v>
      </c>
      <c r="I65" s="68" t="n">
        <f aca="false">SUBTOTAL(9,I66:I67)</f>
        <v>0</v>
      </c>
      <c r="J65" s="68" t="n">
        <f aca="false">SUBTOTAL(9,J66:J67)</f>
        <v>0</v>
      </c>
      <c r="K65" s="67" t="n">
        <f aca="false">SUBTOTAL(9,K66:K67)</f>
        <v>0</v>
      </c>
      <c r="L65" s="68" t="n">
        <f aca="false">SUBTOTAL(9,L66:L67)</f>
        <v>0</v>
      </c>
      <c r="M65" s="68" t="n">
        <f aca="false">SUBTOTAL(9,M66:M67)</f>
        <v>0</v>
      </c>
      <c r="N65" s="67" t="n">
        <f aca="false">SUBTOTAL(9,N66:N67)</f>
        <v>0</v>
      </c>
      <c r="O65" s="68" t="n">
        <f aca="false">SUBTOTAL(9,O66:O67)</f>
        <v>0</v>
      </c>
      <c r="P65" s="68" t="n">
        <f aca="false">SUBTOTAL(9,P66:P67)</f>
        <v>0</v>
      </c>
    </row>
    <row r="66" s="56" customFormat="true" ht="12.75" hidden="false" customHeight="false" outlineLevel="0" collapsed="false">
      <c r="A66" s="61" t="n">
        <f aca="false">IF(MAX(E66:Q66)=0,IF(MIN(E66:Q66)=0,3,2),2)</f>
        <v>3</v>
      </c>
      <c r="B66" s="77"/>
      <c r="C66" s="80" t="s">
        <v>115</v>
      </c>
      <c r="D66" s="79" t="s">
        <v>116</v>
      </c>
      <c r="E66" s="67" t="n">
        <f aca="false">F66+G66</f>
        <v>0</v>
      </c>
      <c r="F66" s="68" t="n">
        <f aca="false">ES!F66+DMP_ES!F66</f>
        <v>0</v>
      </c>
      <c r="G66" s="68" t="n">
        <f aca="false">ES!G66+DMP_ES!G66</f>
        <v>0</v>
      </c>
      <c r="H66" s="67" t="n">
        <f aca="false">I66+J66</f>
        <v>0</v>
      </c>
      <c r="I66" s="68" t="n">
        <f aca="false">ES!I66+DMP_ES!I66</f>
        <v>0</v>
      </c>
      <c r="J66" s="68" t="n">
        <f aca="false">ES!J66+DMP_ES!J66</f>
        <v>0</v>
      </c>
      <c r="K66" s="67" t="n">
        <f aca="false">L66+M66</f>
        <v>0</v>
      </c>
      <c r="L66" s="68" t="n">
        <f aca="false">ES!L66+DMP_ES!L66</f>
        <v>0</v>
      </c>
      <c r="M66" s="68" t="n">
        <f aca="false">ES!M66+DMP_ES!M66</f>
        <v>0</v>
      </c>
      <c r="N66" s="67" t="n">
        <f aca="false">O66+P66</f>
        <v>0</v>
      </c>
      <c r="O66" s="68" t="n">
        <f aca="false">ES!O66+DMP_ES!O66</f>
        <v>0</v>
      </c>
      <c r="P66" s="68" t="n">
        <f aca="false">ES!P66+DMP_ES!P66</f>
        <v>0</v>
      </c>
    </row>
    <row r="67" s="56" customFormat="true" ht="12.75" hidden="false" customHeight="false" outlineLevel="0" collapsed="false">
      <c r="A67" s="61" t="n">
        <f aca="false">IF(MAX(E67:Q67)=0,IF(MIN(E67:Q67)=0,3,2),2)</f>
        <v>3</v>
      </c>
      <c r="B67" s="77"/>
      <c r="C67" s="80" t="s">
        <v>117</v>
      </c>
      <c r="D67" s="79" t="s">
        <v>118</v>
      </c>
      <c r="E67" s="67" t="n">
        <f aca="false">F67+G67</f>
        <v>0</v>
      </c>
      <c r="F67" s="68" t="n">
        <f aca="false">ES!F67+DMP_ES!F67</f>
        <v>0</v>
      </c>
      <c r="G67" s="68" t="n">
        <f aca="false">ES!G67+DMP_ES!G67</f>
        <v>0</v>
      </c>
      <c r="H67" s="67" t="n">
        <f aca="false">I67+J67</f>
        <v>0</v>
      </c>
      <c r="I67" s="68" t="n">
        <f aca="false">ES!I67+DMP_ES!I67</f>
        <v>0</v>
      </c>
      <c r="J67" s="68" t="n">
        <f aca="false">ES!J67+DMP_ES!J67</f>
        <v>0</v>
      </c>
      <c r="K67" s="67" t="n">
        <f aca="false">L67+M67</f>
        <v>0</v>
      </c>
      <c r="L67" s="68" t="n">
        <f aca="false">ES!L67+DMP_ES!L67</f>
        <v>0</v>
      </c>
      <c r="M67" s="68" t="n">
        <f aca="false">ES!M67+DMP_ES!M67</f>
        <v>0</v>
      </c>
      <c r="N67" s="67" t="n">
        <f aca="false">O67+P67</f>
        <v>0</v>
      </c>
      <c r="O67" s="68" t="n">
        <f aca="false">ES!O67+DMP_ES!O67</f>
        <v>0</v>
      </c>
      <c r="P67" s="68" t="n">
        <f aca="false">ES!P67+DMP_ES!P67</f>
        <v>0</v>
      </c>
    </row>
    <row r="68" s="56" customFormat="true" ht="12.75" hidden="false" customHeight="false" outlineLevel="0" collapsed="false">
      <c r="A68" s="61" t="n">
        <f aca="false">IF(MAX(E68:Q68)=0,IF(MIN(E68:Q68)=0,3,2),2)</f>
        <v>3</v>
      </c>
      <c r="B68" s="77"/>
      <c r="C68" s="78" t="s">
        <v>119</v>
      </c>
      <c r="D68" s="79" t="s">
        <v>120</v>
      </c>
      <c r="E68" s="67" t="n">
        <f aca="false">SUBTOTAL(9,E69:E76)</f>
        <v>0</v>
      </c>
      <c r="F68" s="68" t="n">
        <f aca="false">SUBTOTAL(9,F69:F76)</f>
        <v>0</v>
      </c>
      <c r="G68" s="68" t="n">
        <f aca="false">SUBTOTAL(9,G69:G76)</f>
        <v>0</v>
      </c>
      <c r="H68" s="67" t="n">
        <f aca="false">SUBTOTAL(9,H69:H76)</f>
        <v>0</v>
      </c>
      <c r="I68" s="68" t="n">
        <f aca="false">SUBTOTAL(9,I69:I76)</f>
        <v>0</v>
      </c>
      <c r="J68" s="68" t="n">
        <f aca="false">SUBTOTAL(9,J69:J76)</f>
        <v>0</v>
      </c>
      <c r="K68" s="67" t="n">
        <f aca="false">SUBTOTAL(9,K69:K76)</f>
        <v>0</v>
      </c>
      <c r="L68" s="68" t="n">
        <f aca="false">SUBTOTAL(9,L69:L76)</f>
        <v>0</v>
      </c>
      <c r="M68" s="68" t="n">
        <f aca="false">SUBTOTAL(9,M69:M76)</f>
        <v>0</v>
      </c>
      <c r="N68" s="67" t="n">
        <f aca="false">SUBTOTAL(9,N69:N76)</f>
        <v>0</v>
      </c>
      <c r="O68" s="68" t="n">
        <f aca="false">SUBTOTAL(9,O69:O76)</f>
        <v>0</v>
      </c>
      <c r="P68" s="68" t="n">
        <f aca="false">SUBTOTAL(9,P69:P76)</f>
        <v>0</v>
      </c>
    </row>
    <row r="69" s="56" customFormat="true" ht="12.75" hidden="false" customHeight="false" outlineLevel="0" collapsed="false">
      <c r="A69" s="61" t="n">
        <f aca="false">IF(MAX(E69:Q69)=0,IF(MIN(E69:Q69)=0,3,2),2)</f>
        <v>3</v>
      </c>
      <c r="B69" s="77"/>
      <c r="C69" s="80" t="s">
        <v>121</v>
      </c>
      <c r="D69" s="79" t="s">
        <v>122</v>
      </c>
      <c r="E69" s="67" t="n">
        <f aca="false">F69+G69</f>
        <v>0</v>
      </c>
      <c r="F69" s="68" t="n">
        <f aca="false">ES!F69+DMP_ES!F69</f>
        <v>0</v>
      </c>
      <c r="G69" s="68" t="n">
        <f aca="false">ES!G69+DMP_ES!G69</f>
        <v>0</v>
      </c>
      <c r="H69" s="67" t="n">
        <f aca="false">I69+J69</f>
        <v>0</v>
      </c>
      <c r="I69" s="68" t="n">
        <f aca="false">ES!I69+DMP_ES!I69</f>
        <v>0</v>
      </c>
      <c r="J69" s="68" t="n">
        <f aca="false">ES!J69+DMP_ES!J69</f>
        <v>0</v>
      </c>
      <c r="K69" s="67" t="n">
        <f aca="false">L69+M69</f>
        <v>0</v>
      </c>
      <c r="L69" s="68" t="n">
        <f aca="false">ES!L69+DMP_ES!L69</f>
        <v>0</v>
      </c>
      <c r="M69" s="68" t="n">
        <f aca="false">ES!M69+DMP_ES!M69</f>
        <v>0</v>
      </c>
      <c r="N69" s="67" t="n">
        <f aca="false">O69+P69</f>
        <v>0</v>
      </c>
      <c r="O69" s="68" t="n">
        <f aca="false">ES!O69+DMP_ES!O69</f>
        <v>0</v>
      </c>
      <c r="P69" s="68" t="n">
        <f aca="false">ES!P69+DMP_ES!P69</f>
        <v>0</v>
      </c>
    </row>
    <row r="70" s="56" customFormat="true" ht="12.75" hidden="false" customHeight="false" outlineLevel="0" collapsed="false">
      <c r="A70" s="61" t="n">
        <f aca="false">IF(MAX(E70:Q70)=0,IF(MIN(E70:Q70)=0,3,2),2)</f>
        <v>3</v>
      </c>
      <c r="B70" s="77"/>
      <c r="C70" s="80" t="s">
        <v>123</v>
      </c>
      <c r="D70" s="79" t="s">
        <v>124</v>
      </c>
      <c r="E70" s="67" t="n">
        <f aca="false">F70+G70</f>
        <v>0</v>
      </c>
      <c r="F70" s="68" t="n">
        <f aca="false">ES!F70+DMP_ES!F70</f>
        <v>0</v>
      </c>
      <c r="G70" s="68" t="n">
        <f aca="false">ES!G70+DMP_ES!G70</f>
        <v>0</v>
      </c>
      <c r="H70" s="67" t="n">
        <f aca="false">I70+J70</f>
        <v>0</v>
      </c>
      <c r="I70" s="68" t="n">
        <f aca="false">ES!I70+DMP_ES!I70</f>
        <v>0</v>
      </c>
      <c r="J70" s="68" t="n">
        <f aca="false">ES!J70+DMP_ES!J70</f>
        <v>0</v>
      </c>
      <c r="K70" s="67" t="n">
        <f aca="false">L70+M70</f>
        <v>0</v>
      </c>
      <c r="L70" s="68" t="n">
        <f aca="false">ES!L70+DMP_ES!L70</f>
        <v>0</v>
      </c>
      <c r="M70" s="68" t="n">
        <f aca="false">ES!M70+DMP_ES!M70</f>
        <v>0</v>
      </c>
      <c r="N70" s="67" t="n">
        <f aca="false">O70+P70</f>
        <v>0</v>
      </c>
      <c r="O70" s="68" t="n">
        <f aca="false">ES!O70+DMP_ES!O70</f>
        <v>0</v>
      </c>
      <c r="P70" s="68" t="n">
        <f aca="false">ES!P70+DMP_ES!P70</f>
        <v>0</v>
      </c>
    </row>
    <row r="71" s="56" customFormat="true" ht="12.75" hidden="false" customHeight="false" outlineLevel="0" collapsed="false">
      <c r="A71" s="61" t="n">
        <f aca="false">IF(MAX(E71:Q71)=0,IF(MIN(E71:Q71)=0,3,2),2)</f>
        <v>3</v>
      </c>
      <c r="B71" s="77"/>
      <c r="C71" s="80" t="s">
        <v>125</v>
      </c>
      <c r="D71" s="79" t="s">
        <v>126</v>
      </c>
      <c r="E71" s="67" t="n">
        <f aca="false">F71+G71</f>
        <v>0</v>
      </c>
      <c r="F71" s="68" t="n">
        <f aca="false">ES!F71+DMP_ES!F71</f>
        <v>0</v>
      </c>
      <c r="G71" s="68" t="n">
        <f aca="false">ES!G71+DMP_ES!G71</f>
        <v>0</v>
      </c>
      <c r="H71" s="67" t="n">
        <f aca="false">I71+J71</f>
        <v>0</v>
      </c>
      <c r="I71" s="68" t="n">
        <f aca="false">ES!I71+DMP_ES!I71</f>
        <v>0</v>
      </c>
      <c r="J71" s="68" t="n">
        <f aca="false">ES!J71+DMP_ES!J71</f>
        <v>0</v>
      </c>
      <c r="K71" s="67" t="n">
        <f aca="false">L71+M71</f>
        <v>0</v>
      </c>
      <c r="L71" s="68" t="n">
        <f aca="false">ES!L71+DMP_ES!L71</f>
        <v>0</v>
      </c>
      <c r="M71" s="68" t="n">
        <f aca="false">ES!M71+DMP_ES!M71</f>
        <v>0</v>
      </c>
      <c r="N71" s="67" t="n">
        <f aca="false">O71+P71</f>
        <v>0</v>
      </c>
      <c r="O71" s="68" t="n">
        <f aca="false">ES!O71+DMP_ES!O71</f>
        <v>0</v>
      </c>
      <c r="P71" s="68" t="n">
        <f aca="false">ES!P71+DMP_ES!P71</f>
        <v>0</v>
      </c>
    </row>
    <row r="72" s="56" customFormat="true" ht="12.75" hidden="false" customHeight="false" outlineLevel="0" collapsed="false">
      <c r="A72" s="61" t="n">
        <f aca="false">IF(MAX(E72:Q72)=0,IF(MIN(E72:Q72)=0,3,2),2)</f>
        <v>3</v>
      </c>
      <c r="B72" s="77"/>
      <c r="C72" s="80" t="s">
        <v>127</v>
      </c>
      <c r="D72" s="79" t="s">
        <v>128</v>
      </c>
      <c r="E72" s="67" t="n">
        <f aca="false">F72+G72</f>
        <v>0</v>
      </c>
      <c r="F72" s="68" t="n">
        <f aca="false">ES!F72+DMP_ES!F72</f>
        <v>0</v>
      </c>
      <c r="G72" s="68" t="n">
        <f aca="false">ES!G72+DMP_ES!G72</f>
        <v>0</v>
      </c>
      <c r="H72" s="67" t="n">
        <f aca="false">I72+J72</f>
        <v>0</v>
      </c>
      <c r="I72" s="68" t="n">
        <f aca="false">ES!I72+DMP_ES!I72</f>
        <v>0</v>
      </c>
      <c r="J72" s="68" t="n">
        <f aca="false">ES!J72+DMP_ES!J72</f>
        <v>0</v>
      </c>
      <c r="K72" s="67" t="n">
        <f aca="false">L72+M72</f>
        <v>0</v>
      </c>
      <c r="L72" s="68" t="n">
        <f aca="false">ES!L72+DMP_ES!L72</f>
        <v>0</v>
      </c>
      <c r="M72" s="68" t="n">
        <f aca="false">ES!M72+DMP_ES!M72</f>
        <v>0</v>
      </c>
      <c r="N72" s="67" t="n">
        <f aca="false">O72+P72</f>
        <v>0</v>
      </c>
      <c r="O72" s="68" t="n">
        <f aca="false">ES!O72+DMP_ES!O72</f>
        <v>0</v>
      </c>
      <c r="P72" s="68" t="n">
        <f aca="false">ES!P72+DMP_ES!P72</f>
        <v>0</v>
      </c>
    </row>
    <row r="73" s="56" customFormat="true" ht="12.75" hidden="false" customHeight="false" outlineLevel="0" collapsed="false">
      <c r="A73" s="61" t="n">
        <f aca="false">IF(MAX(E73:Q73)=0,IF(MIN(E73:Q73)=0,3,2),2)</f>
        <v>3</v>
      </c>
      <c r="B73" s="77"/>
      <c r="C73" s="80" t="s">
        <v>129</v>
      </c>
      <c r="D73" s="79" t="s">
        <v>130</v>
      </c>
      <c r="E73" s="67" t="n">
        <f aca="false">F73+G73</f>
        <v>0</v>
      </c>
      <c r="F73" s="68" t="n">
        <f aca="false">ES!F73+DMP_ES!F73</f>
        <v>0</v>
      </c>
      <c r="G73" s="68" t="n">
        <f aca="false">ES!G73+DMP_ES!G73</f>
        <v>0</v>
      </c>
      <c r="H73" s="67" t="n">
        <f aca="false">I73+J73</f>
        <v>0</v>
      </c>
      <c r="I73" s="68" t="n">
        <f aca="false">ES!I73+DMP_ES!I73</f>
        <v>0</v>
      </c>
      <c r="J73" s="68" t="n">
        <f aca="false">ES!J73+DMP_ES!J73</f>
        <v>0</v>
      </c>
      <c r="K73" s="67" t="n">
        <f aca="false">L73+M73</f>
        <v>0</v>
      </c>
      <c r="L73" s="68" t="n">
        <f aca="false">ES!L73+DMP_ES!L73</f>
        <v>0</v>
      </c>
      <c r="M73" s="68" t="n">
        <f aca="false">ES!M73+DMP_ES!M73</f>
        <v>0</v>
      </c>
      <c r="N73" s="67" t="n">
        <f aca="false">O73+P73</f>
        <v>0</v>
      </c>
      <c r="O73" s="68" t="n">
        <f aca="false">ES!O73+DMP_ES!O73</f>
        <v>0</v>
      </c>
      <c r="P73" s="68" t="n">
        <f aca="false">ES!P73+DMP_ES!P73</f>
        <v>0</v>
      </c>
    </row>
    <row r="74" s="56" customFormat="true" ht="12.75" hidden="false" customHeight="false" outlineLevel="0" collapsed="false">
      <c r="A74" s="61" t="n">
        <f aca="false">IF(MAX(E74:Q74)=0,IF(MIN(E74:Q74)=0,3,2),2)</f>
        <v>3</v>
      </c>
      <c r="B74" s="77"/>
      <c r="C74" s="80" t="s">
        <v>131</v>
      </c>
      <c r="D74" s="79" t="s">
        <v>132</v>
      </c>
      <c r="E74" s="67" t="n">
        <f aca="false">F74+G74</f>
        <v>0</v>
      </c>
      <c r="F74" s="68" t="n">
        <f aca="false">ES!F74+DMP_ES!F74</f>
        <v>0</v>
      </c>
      <c r="G74" s="68" t="n">
        <f aca="false">ES!G74+DMP_ES!G74</f>
        <v>0</v>
      </c>
      <c r="H74" s="67" t="n">
        <f aca="false">I74+J74</f>
        <v>0</v>
      </c>
      <c r="I74" s="68" t="n">
        <f aca="false">ES!I74+DMP_ES!I74</f>
        <v>0</v>
      </c>
      <c r="J74" s="68" t="n">
        <f aca="false">ES!J74+DMP_ES!J74</f>
        <v>0</v>
      </c>
      <c r="K74" s="67" t="n">
        <f aca="false">L74+M74</f>
        <v>0</v>
      </c>
      <c r="L74" s="68" t="n">
        <f aca="false">ES!L74+DMP_ES!L74</f>
        <v>0</v>
      </c>
      <c r="M74" s="68" t="n">
        <f aca="false">ES!M74+DMP_ES!M74</f>
        <v>0</v>
      </c>
      <c r="N74" s="67" t="n">
        <f aca="false">O74+P74</f>
        <v>0</v>
      </c>
      <c r="O74" s="68" t="n">
        <f aca="false">ES!O74+DMP_ES!O74</f>
        <v>0</v>
      </c>
      <c r="P74" s="68" t="n">
        <f aca="false">ES!P74+DMP_ES!P74</f>
        <v>0</v>
      </c>
    </row>
    <row r="75" s="56" customFormat="true" ht="12.75" hidden="false" customHeight="false" outlineLevel="0" collapsed="false">
      <c r="A75" s="61" t="n">
        <f aca="false">IF(MAX(E75:Q75)=0,IF(MIN(E75:Q75)=0,3,2),2)</f>
        <v>3</v>
      </c>
      <c r="B75" s="77"/>
      <c r="C75" s="80" t="s">
        <v>133</v>
      </c>
      <c r="D75" s="79" t="s">
        <v>134</v>
      </c>
      <c r="E75" s="67" t="n">
        <f aca="false">F75+G75</f>
        <v>0</v>
      </c>
      <c r="F75" s="68" t="n">
        <f aca="false">ES!F75+DMP_ES!F75</f>
        <v>0</v>
      </c>
      <c r="G75" s="68" t="n">
        <f aca="false">ES!G75+DMP_ES!G75</f>
        <v>0</v>
      </c>
      <c r="H75" s="67" t="n">
        <f aca="false">I75+J75</f>
        <v>0</v>
      </c>
      <c r="I75" s="68" t="n">
        <f aca="false">ES!I75+DMP_ES!I75</f>
        <v>0</v>
      </c>
      <c r="J75" s="68" t="n">
        <f aca="false">ES!J75+DMP_ES!J75</f>
        <v>0</v>
      </c>
      <c r="K75" s="67" t="n">
        <f aca="false">L75+M75</f>
        <v>0</v>
      </c>
      <c r="L75" s="68" t="n">
        <f aca="false">ES!L75+DMP_ES!L75</f>
        <v>0</v>
      </c>
      <c r="M75" s="68" t="n">
        <f aca="false">ES!M75+DMP_ES!M75</f>
        <v>0</v>
      </c>
      <c r="N75" s="67" t="n">
        <f aca="false">O75+P75</f>
        <v>0</v>
      </c>
      <c r="O75" s="68" t="n">
        <f aca="false">ES!O75+DMP_ES!O75</f>
        <v>0</v>
      </c>
      <c r="P75" s="68" t="n">
        <f aca="false">ES!P75+DMP_ES!P75</f>
        <v>0</v>
      </c>
    </row>
    <row r="76" s="56" customFormat="true" ht="12.75" hidden="false" customHeight="false" outlineLevel="0" collapsed="false">
      <c r="A76" s="61" t="n">
        <f aca="false">IF(MAX(E76:Q76)=0,IF(MIN(E76:Q76)=0,3,2),2)</f>
        <v>3</v>
      </c>
      <c r="B76" s="77"/>
      <c r="C76" s="80" t="s">
        <v>135</v>
      </c>
      <c r="D76" s="79" t="s">
        <v>136</v>
      </c>
      <c r="E76" s="67" t="n">
        <f aca="false">F76+G76</f>
        <v>0</v>
      </c>
      <c r="F76" s="68" t="n">
        <f aca="false">ES!F76+DMP_ES!F76</f>
        <v>0</v>
      </c>
      <c r="G76" s="68" t="n">
        <f aca="false">ES!G76+DMP_ES!G76</f>
        <v>0</v>
      </c>
      <c r="H76" s="67" t="n">
        <f aca="false">I76+J76</f>
        <v>0</v>
      </c>
      <c r="I76" s="68" t="n">
        <f aca="false">ES!I76+DMP_ES!I76</f>
        <v>0</v>
      </c>
      <c r="J76" s="68" t="n">
        <f aca="false">ES!J76+DMP_ES!J76</f>
        <v>0</v>
      </c>
      <c r="K76" s="67" t="n">
        <f aca="false">L76+M76</f>
        <v>0</v>
      </c>
      <c r="L76" s="68" t="n">
        <f aca="false">ES!L76+DMP_ES!L76</f>
        <v>0</v>
      </c>
      <c r="M76" s="68" t="n">
        <f aca="false">ES!M76+DMP_ES!M76</f>
        <v>0</v>
      </c>
      <c r="N76" s="67" t="n">
        <f aca="false">O76+P76</f>
        <v>0</v>
      </c>
      <c r="O76" s="68" t="n">
        <f aca="false">ES!O76+DMP_ES!O76</f>
        <v>0</v>
      </c>
      <c r="P76" s="68" t="n">
        <f aca="false">ES!P76+DMP_ES!P76</f>
        <v>0</v>
      </c>
    </row>
    <row r="77" s="56" customFormat="true" ht="25.5" hidden="false" customHeight="false" outlineLevel="0" collapsed="false">
      <c r="A77" s="61" t="n">
        <f aca="false">IF(MAX(E77:Q77)=0,IF(MIN(E77:Q77)=0,3,2),2)</f>
        <v>3</v>
      </c>
      <c r="B77" s="77"/>
      <c r="C77" s="78" t="s">
        <v>137</v>
      </c>
      <c r="D77" s="79" t="s">
        <v>138</v>
      </c>
      <c r="E77" s="67" t="n">
        <f aca="false">SUBTOTAL(9,E78:E85)</f>
        <v>0</v>
      </c>
      <c r="F77" s="68" t="n">
        <f aca="false">SUBTOTAL(9,F78:F85)</f>
        <v>0</v>
      </c>
      <c r="G77" s="68" t="n">
        <f aca="false">SUBTOTAL(9,G78:G85)</f>
        <v>0</v>
      </c>
      <c r="H77" s="67" t="n">
        <f aca="false">SUBTOTAL(9,H78:H85)</f>
        <v>0</v>
      </c>
      <c r="I77" s="68" t="n">
        <f aca="false">SUBTOTAL(9,I78:I85)</f>
        <v>0</v>
      </c>
      <c r="J77" s="68" t="n">
        <f aca="false">SUBTOTAL(9,J78:J85)</f>
        <v>0</v>
      </c>
      <c r="K77" s="67" t="n">
        <f aca="false">SUBTOTAL(9,K78:K85)</f>
        <v>0</v>
      </c>
      <c r="L77" s="68" t="n">
        <f aca="false">SUBTOTAL(9,L78:L85)</f>
        <v>0</v>
      </c>
      <c r="M77" s="68" t="n">
        <f aca="false">SUBTOTAL(9,M78:M85)</f>
        <v>0</v>
      </c>
      <c r="N77" s="67" t="n">
        <f aca="false">SUBTOTAL(9,N78:N85)</f>
        <v>0</v>
      </c>
      <c r="O77" s="68" t="n">
        <f aca="false">SUBTOTAL(9,O78:O85)</f>
        <v>0</v>
      </c>
      <c r="P77" s="68" t="n">
        <f aca="false">SUBTOTAL(9,P78:P85)</f>
        <v>0</v>
      </c>
    </row>
    <row r="78" s="56" customFormat="true" ht="25.5" hidden="false" customHeight="false" outlineLevel="0" collapsed="false">
      <c r="A78" s="61" t="n">
        <f aca="false">IF(MAX(E78:Q78)=0,IF(MIN(E78:Q78)=0,3,2),2)</f>
        <v>3</v>
      </c>
      <c r="B78" s="77"/>
      <c r="C78" s="80" t="s">
        <v>139</v>
      </c>
      <c r="D78" s="79" t="s">
        <v>140</v>
      </c>
      <c r="E78" s="67" t="n">
        <f aca="false">F78+G78</f>
        <v>0</v>
      </c>
      <c r="F78" s="68" t="n">
        <f aca="false">ES!F78+DMP_ES!F78</f>
        <v>0</v>
      </c>
      <c r="G78" s="68" t="n">
        <f aca="false">ES!G78+DMP_ES!G78</f>
        <v>0</v>
      </c>
      <c r="H78" s="67" t="n">
        <f aca="false">I78+J78</f>
        <v>0</v>
      </c>
      <c r="I78" s="68" t="n">
        <f aca="false">ES!I78+DMP_ES!I78</f>
        <v>0</v>
      </c>
      <c r="J78" s="68" t="n">
        <f aca="false">ES!J78+DMP_ES!J78</f>
        <v>0</v>
      </c>
      <c r="K78" s="67" t="n">
        <f aca="false">L78+M78</f>
        <v>0</v>
      </c>
      <c r="L78" s="68" t="n">
        <f aca="false">ES!L78+DMP_ES!L78</f>
        <v>0</v>
      </c>
      <c r="M78" s="68" t="n">
        <f aca="false">ES!M78+DMP_ES!M78</f>
        <v>0</v>
      </c>
      <c r="N78" s="67" t="n">
        <f aca="false">O78+P78</f>
        <v>0</v>
      </c>
      <c r="O78" s="68" t="n">
        <f aca="false">ES!O78+DMP_ES!O78</f>
        <v>0</v>
      </c>
      <c r="P78" s="68" t="n">
        <f aca="false">ES!P78+DMP_ES!P78</f>
        <v>0</v>
      </c>
    </row>
    <row r="79" s="56" customFormat="true" ht="25.5" hidden="false" customHeight="false" outlineLevel="0" collapsed="false">
      <c r="A79" s="61" t="n">
        <f aca="false">IF(MAX(E79:Q79)=0,IF(MIN(E79:Q79)=0,3,2),2)</f>
        <v>3</v>
      </c>
      <c r="B79" s="77"/>
      <c r="C79" s="80" t="s">
        <v>141</v>
      </c>
      <c r="D79" s="79" t="s">
        <v>142</v>
      </c>
      <c r="E79" s="67" t="n">
        <f aca="false">F79+G79</f>
        <v>0</v>
      </c>
      <c r="F79" s="68" t="n">
        <f aca="false">ES!F79+DMP_ES!F79</f>
        <v>0</v>
      </c>
      <c r="G79" s="68" t="n">
        <f aca="false">ES!G79+DMP_ES!G79</f>
        <v>0</v>
      </c>
      <c r="H79" s="67" t="n">
        <f aca="false">I79+J79</f>
        <v>0</v>
      </c>
      <c r="I79" s="68" t="n">
        <f aca="false">ES!I79+DMP_ES!I79</f>
        <v>0</v>
      </c>
      <c r="J79" s="68" t="n">
        <f aca="false">ES!J79+DMP_ES!J79</f>
        <v>0</v>
      </c>
      <c r="K79" s="67" t="n">
        <f aca="false">L79+M79</f>
        <v>0</v>
      </c>
      <c r="L79" s="68" t="n">
        <f aca="false">ES!L79+DMP_ES!L79</f>
        <v>0</v>
      </c>
      <c r="M79" s="68" t="n">
        <f aca="false">ES!M79+DMP_ES!M79</f>
        <v>0</v>
      </c>
      <c r="N79" s="67" t="n">
        <f aca="false">O79+P79</f>
        <v>0</v>
      </c>
      <c r="O79" s="68" t="n">
        <f aca="false">ES!O79+DMP_ES!O79</f>
        <v>0</v>
      </c>
      <c r="P79" s="68" t="n">
        <f aca="false">ES!P79+DMP_ES!P79</f>
        <v>0</v>
      </c>
    </row>
    <row r="80" s="56" customFormat="true" ht="25.5" hidden="false" customHeight="false" outlineLevel="0" collapsed="false">
      <c r="A80" s="61" t="n">
        <f aca="false">IF(MAX(E80:Q80)=0,IF(MIN(E80:Q80)=0,3,2),2)</f>
        <v>3</v>
      </c>
      <c r="B80" s="77"/>
      <c r="C80" s="80" t="s">
        <v>143</v>
      </c>
      <c r="D80" s="79" t="s">
        <v>144</v>
      </c>
      <c r="E80" s="67" t="n">
        <f aca="false">F80+G80</f>
        <v>0</v>
      </c>
      <c r="F80" s="68" t="n">
        <f aca="false">ES!F80+DMP_ES!F80</f>
        <v>0</v>
      </c>
      <c r="G80" s="68" t="n">
        <f aca="false">ES!G80+DMP_ES!G80</f>
        <v>0</v>
      </c>
      <c r="H80" s="67" t="n">
        <f aca="false">I80+J80</f>
        <v>0</v>
      </c>
      <c r="I80" s="68" t="n">
        <f aca="false">ES!I80+DMP_ES!I80</f>
        <v>0</v>
      </c>
      <c r="J80" s="68" t="n">
        <f aca="false">ES!J80+DMP_ES!J80</f>
        <v>0</v>
      </c>
      <c r="K80" s="67" t="n">
        <f aca="false">L80+M80</f>
        <v>0</v>
      </c>
      <c r="L80" s="68" t="n">
        <f aca="false">ES!L80+DMP_ES!L80</f>
        <v>0</v>
      </c>
      <c r="M80" s="68" t="n">
        <f aca="false">ES!M80+DMP_ES!M80</f>
        <v>0</v>
      </c>
      <c r="N80" s="67" t="n">
        <f aca="false">O80+P80</f>
        <v>0</v>
      </c>
      <c r="O80" s="68" t="n">
        <f aca="false">ES!O80+DMP_ES!O80</f>
        <v>0</v>
      </c>
      <c r="P80" s="68" t="n">
        <f aca="false">ES!P80+DMP_ES!P80</f>
        <v>0</v>
      </c>
    </row>
    <row r="81" s="56" customFormat="true" ht="25.5" hidden="false" customHeight="false" outlineLevel="0" collapsed="false">
      <c r="A81" s="61" t="n">
        <f aca="false">IF(MAX(E81:Q81)=0,IF(MIN(E81:Q81)=0,3,2),2)</f>
        <v>3</v>
      </c>
      <c r="B81" s="77"/>
      <c r="C81" s="80" t="s">
        <v>145</v>
      </c>
      <c r="D81" s="79" t="s">
        <v>146</v>
      </c>
      <c r="E81" s="67" t="n">
        <f aca="false">F81+G81</f>
        <v>0</v>
      </c>
      <c r="F81" s="68" t="n">
        <f aca="false">ES!F81+DMP_ES!F81</f>
        <v>0</v>
      </c>
      <c r="G81" s="68" t="n">
        <f aca="false">ES!G81+DMP_ES!G81</f>
        <v>0</v>
      </c>
      <c r="H81" s="67" t="n">
        <f aca="false">I81+J81</f>
        <v>0</v>
      </c>
      <c r="I81" s="68" t="n">
        <f aca="false">ES!I81+DMP_ES!I81</f>
        <v>0</v>
      </c>
      <c r="J81" s="68" t="n">
        <f aca="false">ES!J81+DMP_ES!J81</f>
        <v>0</v>
      </c>
      <c r="K81" s="67" t="n">
        <f aca="false">L81+M81</f>
        <v>0</v>
      </c>
      <c r="L81" s="68" t="n">
        <f aca="false">ES!L81+DMP_ES!L81</f>
        <v>0</v>
      </c>
      <c r="M81" s="68" t="n">
        <f aca="false">ES!M81+DMP_ES!M81</f>
        <v>0</v>
      </c>
      <c r="N81" s="67" t="n">
        <f aca="false">O81+P81</f>
        <v>0</v>
      </c>
      <c r="O81" s="68" t="n">
        <f aca="false">ES!O81+DMP_ES!O81</f>
        <v>0</v>
      </c>
      <c r="P81" s="68" t="n">
        <f aca="false">ES!P81+DMP_ES!P81</f>
        <v>0</v>
      </c>
    </row>
    <row r="82" s="56" customFormat="true" ht="25.5" hidden="false" customHeight="false" outlineLevel="0" collapsed="false">
      <c r="A82" s="61" t="n">
        <f aca="false">IF(MAX(E82:Q82)=0,IF(MIN(E82:Q82)=0,3,2),2)</f>
        <v>3</v>
      </c>
      <c r="B82" s="77"/>
      <c r="C82" s="80" t="s">
        <v>147</v>
      </c>
      <c r="D82" s="79" t="s">
        <v>148</v>
      </c>
      <c r="E82" s="67" t="n">
        <f aca="false">F82+G82</f>
        <v>0</v>
      </c>
      <c r="F82" s="68" t="n">
        <f aca="false">ES!F82+DMP_ES!F82</f>
        <v>0</v>
      </c>
      <c r="G82" s="68" t="n">
        <f aca="false">ES!G82+DMP_ES!G82</f>
        <v>0</v>
      </c>
      <c r="H82" s="67" t="n">
        <f aca="false">I82+J82</f>
        <v>0</v>
      </c>
      <c r="I82" s="68" t="n">
        <f aca="false">ES!I82+DMP_ES!I82</f>
        <v>0</v>
      </c>
      <c r="J82" s="68" t="n">
        <f aca="false">ES!J82+DMP_ES!J82</f>
        <v>0</v>
      </c>
      <c r="K82" s="67" t="n">
        <f aca="false">L82+M82</f>
        <v>0</v>
      </c>
      <c r="L82" s="68" t="n">
        <f aca="false">ES!L82+DMP_ES!L82</f>
        <v>0</v>
      </c>
      <c r="M82" s="68" t="n">
        <f aca="false">ES!M82+DMP_ES!M82</f>
        <v>0</v>
      </c>
      <c r="N82" s="67" t="n">
        <f aca="false">O82+P82</f>
        <v>0</v>
      </c>
      <c r="O82" s="68" t="n">
        <f aca="false">ES!O82+DMP_ES!O82</f>
        <v>0</v>
      </c>
      <c r="P82" s="68" t="n">
        <f aca="false">ES!P82+DMP_ES!P82</f>
        <v>0</v>
      </c>
    </row>
    <row r="83" s="56" customFormat="true" ht="25.5" hidden="false" customHeight="false" outlineLevel="0" collapsed="false">
      <c r="A83" s="61" t="n">
        <f aca="false">IF(MAX(E83:Q83)=0,IF(MIN(E83:Q83)=0,3,2),2)</f>
        <v>3</v>
      </c>
      <c r="B83" s="77"/>
      <c r="C83" s="80" t="s">
        <v>149</v>
      </c>
      <c r="D83" s="79" t="s">
        <v>150</v>
      </c>
      <c r="E83" s="67" t="n">
        <f aca="false">F83+G83</f>
        <v>0</v>
      </c>
      <c r="F83" s="68" t="n">
        <f aca="false">ES!F83+DMP_ES!F83</f>
        <v>0</v>
      </c>
      <c r="G83" s="68" t="n">
        <f aca="false">ES!G83+DMP_ES!G83</f>
        <v>0</v>
      </c>
      <c r="H83" s="67" t="n">
        <f aca="false">I83+J83</f>
        <v>0</v>
      </c>
      <c r="I83" s="68" t="n">
        <f aca="false">ES!I83+DMP_ES!I83</f>
        <v>0</v>
      </c>
      <c r="J83" s="68" t="n">
        <f aca="false">ES!J83+DMP_ES!J83</f>
        <v>0</v>
      </c>
      <c r="K83" s="67" t="n">
        <f aca="false">L83+M83</f>
        <v>0</v>
      </c>
      <c r="L83" s="68" t="n">
        <f aca="false">ES!L83+DMP_ES!L83</f>
        <v>0</v>
      </c>
      <c r="M83" s="68" t="n">
        <f aca="false">ES!M83+DMP_ES!M83</f>
        <v>0</v>
      </c>
      <c r="N83" s="67" t="n">
        <f aca="false">O83+P83</f>
        <v>0</v>
      </c>
      <c r="O83" s="68" t="n">
        <f aca="false">ES!O83+DMP_ES!O83</f>
        <v>0</v>
      </c>
      <c r="P83" s="68" t="n">
        <f aca="false">ES!P83+DMP_ES!P83</f>
        <v>0</v>
      </c>
    </row>
    <row r="84" s="56" customFormat="true" ht="25.5" hidden="false" customHeight="false" outlineLevel="0" collapsed="false">
      <c r="A84" s="61" t="n">
        <f aca="false">IF(MAX(E84:Q84)=0,IF(MIN(E84:Q84)=0,3,2),2)</f>
        <v>3</v>
      </c>
      <c r="B84" s="77"/>
      <c r="C84" s="80" t="s">
        <v>151</v>
      </c>
      <c r="D84" s="79" t="s">
        <v>152</v>
      </c>
      <c r="E84" s="67" t="n">
        <f aca="false">F84+G84</f>
        <v>0</v>
      </c>
      <c r="F84" s="68" t="n">
        <f aca="false">ES!F84+DMP_ES!F84</f>
        <v>0</v>
      </c>
      <c r="G84" s="68" t="n">
        <f aca="false">ES!G84+DMP_ES!G84</f>
        <v>0</v>
      </c>
      <c r="H84" s="67" t="n">
        <f aca="false">I84+J84</f>
        <v>0</v>
      </c>
      <c r="I84" s="68" t="n">
        <f aca="false">ES!I84+DMP_ES!I84</f>
        <v>0</v>
      </c>
      <c r="J84" s="68" t="n">
        <f aca="false">ES!J84+DMP_ES!J84</f>
        <v>0</v>
      </c>
      <c r="K84" s="67" t="n">
        <f aca="false">L84+M84</f>
        <v>0</v>
      </c>
      <c r="L84" s="68" t="n">
        <f aca="false">ES!L84+DMP_ES!L84</f>
        <v>0</v>
      </c>
      <c r="M84" s="68" t="n">
        <f aca="false">ES!M84+DMP_ES!M84</f>
        <v>0</v>
      </c>
      <c r="N84" s="67" t="n">
        <f aca="false">O84+P84</f>
        <v>0</v>
      </c>
      <c r="O84" s="68" t="n">
        <f aca="false">ES!O84+DMP_ES!O84</f>
        <v>0</v>
      </c>
      <c r="P84" s="68" t="n">
        <f aca="false">ES!P84+DMP_ES!P84</f>
        <v>0</v>
      </c>
    </row>
    <row r="85" s="56" customFormat="true" ht="25.5" hidden="false" customHeight="false" outlineLevel="0" collapsed="false">
      <c r="A85" s="61" t="n">
        <f aca="false">IF(MAX(E85:Q85)=0,IF(MIN(E85:Q85)=0,3,2),2)</f>
        <v>3</v>
      </c>
      <c r="B85" s="77"/>
      <c r="C85" s="80" t="s">
        <v>153</v>
      </c>
      <c r="D85" s="79" t="s">
        <v>154</v>
      </c>
      <c r="E85" s="67" t="n">
        <f aca="false">F85+G85</f>
        <v>0</v>
      </c>
      <c r="F85" s="68" t="n">
        <f aca="false">ES!F85+DMP_ES!F85</f>
        <v>0</v>
      </c>
      <c r="G85" s="68" t="n">
        <f aca="false">ES!G85+DMP_ES!G85</f>
        <v>0</v>
      </c>
      <c r="H85" s="67" t="n">
        <f aca="false">I85+J85</f>
        <v>0</v>
      </c>
      <c r="I85" s="68" t="n">
        <f aca="false">ES!I85+DMP_ES!I85</f>
        <v>0</v>
      </c>
      <c r="J85" s="68" t="n">
        <f aca="false">ES!J85+DMP_ES!J85</f>
        <v>0</v>
      </c>
      <c r="K85" s="67" t="n">
        <f aca="false">L85+M85</f>
        <v>0</v>
      </c>
      <c r="L85" s="68" t="n">
        <f aca="false">ES!L85+DMP_ES!L85</f>
        <v>0</v>
      </c>
      <c r="M85" s="68" t="n">
        <f aca="false">ES!M85+DMP_ES!M85</f>
        <v>0</v>
      </c>
      <c r="N85" s="67" t="n">
        <f aca="false">O85+P85</f>
        <v>0</v>
      </c>
      <c r="O85" s="68" t="n">
        <f aca="false">ES!O85+DMP_ES!O85</f>
        <v>0</v>
      </c>
      <c r="P85" s="68" t="n">
        <f aca="false">ES!P85+DMP_ES!P85</f>
        <v>0</v>
      </c>
    </row>
    <row r="86" s="56" customFormat="true" ht="25.5" hidden="false" customHeight="false" outlineLevel="0" collapsed="false">
      <c r="A86" s="61" t="n">
        <f aca="false">IF(MAX(E86:Q86)=0,IF(MIN(E86:Q86)=0,3,2),2)</f>
        <v>3</v>
      </c>
      <c r="B86" s="77"/>
      <c r="C86" s="78" t="s">
        <v>155</v>
      </c>
      <c r="D86" s="79" t="s">
        <v>156</v>
      </c>
      <c r="E86" s="67" t="n">
        <f aca="false">SUBTOTAL(9,E87:E94)</f>
        <v>0</v>
      </c>
      <c r="F86" s="68" t="n">
        <f aca="false">SUBTOTAL(9,F87:F94)</f>
        <v>0</v>
      </c>
      <c r="G86" s="68" t="n">
        <f aca="false">SUBTOTAL(9,G87:G94)</f>
        <v>0</v>
      </c>
      <c r="H86" s="67" t="n">
        <f aca="false">SUBTOTAL(9,H87:H94)</f>
        <v>0</v>
      </c>
      <c r="I86" s="68" t="n">
        <f aca="false">SUBTOTAL(9,I87:I94)</f>
        <v>0</v>
      </c>
      <c r="J86" s="68" t="n">
        <f aca="false">SUBTOTAL(9,J87:J94)</f>
        <v>0</v>
      </c>
      <c r="K86" s="67" t="n">
        <f aca="false">SUBTOTAL(9,K87:K94)</f>
        <v>0</v>
      </c>
      <c r="L86" s="68" t="n">
        <f aca="false">SUBTOTAL(9,L87:L94)</f>
        <v>0</v>
      </c>
      <c r="M86" s="68" t="n">
        <f aca="false">SUBTOTAL(9,M87:M94)</f>
        <v>0</v>
      </c>
      <c r="N86" s="67" t="n">
        <f aca="false">SUBTOTAL(9,N87:N94)</f>
        <v>0</v>
      </c>
      <c r="O86" s="68" t="n">
        <f aca="false">SUBTOTAL(9,O87:O94)</f>
        <v>0</v>
      </c>
      <c r="P86" s="68" t="n">
        <f aca="false">SUBTOTAL(9,P87:P94)</f>
        <v>0</v>
      </c>
    </row>
    <row r="87" s="56" customFormat="true" ht="25.5" hidden="false" customHeight="false" outlineLevel="0" collapsed="false">
      <c r="A87" s="61" t="n">
        <f aca="false">IF(MAX(E87:Q87)=0,IF(MIN(E87:Q87)=0,3,2),2)</f>
        <v>3</v>
      </c>
      <c r="B87" s="77"/>
      <c r="C87" s="80" t="s">
        <v>157</v>
      </c>
      <c r="D87" s="79" t="s">
        <v>158</v>
      </c>
      <c r="E87" s="67" t="n">
        <f aca="false">F87+G87</f>
        <v>0</v>
      </c>
      <c r="F87" s="68" t="n">
        <f aca="false">ES!F87+DMP_ES!F87</f>
        <v>0</v>
      </c>
      <c r="G87" s="68" t="n">
        <f aca="false">ES!G87+DMP_ES!G87</f>
        <v>0</v>
      </c>
      <c r="H87" s="67" t="n">
        <f aca="false">I87+J87</f>
        <v>0</v>
      </c>
      <c r="I87" s="68" t="n">
        <f aca="false">ES!I87+DMP_ES!I87</f>
        <v>0</v>
      </c>
      <c r="J87" s="68" t="n">
        <f aca="false">ES!J87+DMP_ES!J87</f>
        <v>0</v>
      </c>
      <c r="K87" s="67" t="n">
        <f aca="false">L87+M87</f>
        <v>0</v>
      </c>
      <c r="L87" s="68" t="n">
        <f aca="false">ES!L87+DMP_ES!L87</f>
        <v>0</v>
      </c>
      <c r="M87" s="68" t="n">
        <f aca="false">ES!M87+DMP_ES!M87</f>
        <v>0</v>
      </c>
      <c r="N87" s="67" t="n">
        <f aca="false">O87+P87</f>
        <v>0</v>
      </c>
      <c r="O87" s="68" t="n">
        <f aca="false">ES!O87+DMP_ES!O87</f>
        <v>0</v>
      </c>
      <c r="P87" s="68" t="n">
        <f aca="false">ES!P87+DMP_ES!P87</f>
        <v>0</v>
      </c>
    </row>
    <row r="88" s="56" customFormat="true" ht="25.5" hidden="false" customHeight="false" outlineLevel="0" collapsed="false">
      <c r="A88" s="61" t="n">
        <f aca="false">IF(MAX(E88:Q88)=0,IF(MIN(E88:Q88)=0,3,2),2)</f>
        <v>3</v>
      </c>
      <c r="B88" s="77"/>
      <c r="C88" s="80" t="s">
        <v>159</v>
      </c>
      <c r="D88" s="79" t="s">
        <v>160</v>
      </c>
      <c r="E88" s="67" t="n">
        <f aca="false">F88+G88</f>
        <v>0</v>
      </c>
      <c r="F88" s="68" t="n">
        <f aca="false">ES!F88+DMP_ES!F88</f>
        <v>0</v>
      </c>
      <c r="G88" s="68" t="n">
        <f aca="false">ES!G88+DMP_ES!G88</f>
        <v>0</v>
      </c>
      <c r="H88" s="67" t="n">
        <f aca="false">I88+J88</f>
        <v>0</v>
      </c>
      <c r="I88" s="68" t="n">
        <f aca="false">ES!I88+DMP_ES!I88</f>
        <v>0</v>
      </c>
      <c r="J88" s="68" t="n">
        <f aca="false">ES!J88+DMP_ES!J88</f>
        <v>0</v>
      </c>
      <c r="K88" s="67" t="n">
        <f aca="false">L88+M88</f>
        <v>0</v>
      </c>
      <c r="L88" s="68" t="n">
        <f aca="false">ES!L88+DMP_ES!L88</f>
        <v>0</v>
      </c>
      <c r="M88" s="68" t="n">
        <f aca="false">ES!M88+DMP_ES!M88</f>
        <v>0</v>
      </c>
      <c r="N88" s="67" t="n">
        <f aca="false">O88+P88</f>
        <v>0</v>
      </c>
      <c r="O88" s="68" t="n">
        <f aca="false">ES!O88+DMP_ES!O88</f>
        <v>0</v>
      </c>
      <c r="P88" s="68" t="n">
        <f aca="false">ES!P88+DMP_ES!P88</f>
        <v>0</v>
      </c>
    </row>
    <row r="89" s="56" customFormat="true" ht="25.5" hidden="false" customHeight="false" outlineLevel="0" collapsed="false">
      <c r="A89" s="61" t="n">
        <f aca="false">IF(MAX(E89:Q89)=0,IF(MIN(E89:Q89)=0,3,2),2)</f>
        <v>3</v>
      </c>
      <c r="B89" s="77"/>
      <c r="C89" s="80" t="s">
        <v>161</v>
      </c>
      <c r="D89" s="79" t="s">
        <v>162</v>
      </c>
      <c r="E89" s="67" t="n">
        <f aca="false">F89+G89</f>
        <v>0</v>
      </c>
      <c r="F89" s="68" t="n">
        <f aca="false">ES!F89+DMP_ES!F89</f>
        <v>0</v>
      </c>
      <c r="G89" s="68" t="n">
        <f aca="false">ES!G89+DMP_ES!G89</f>
        <v>0</v>
      </c>
      <c r="H89" s="67" t="n">
        <f aca="false">I89+J89</f>
        <v>0</v>
      </c>
      <c r="I89" s="68" t="n">
        <f aca="false">ES!I89+DMP_ES!I89</f>
        <v>0</v>
      </c>
      <c r="J89" s="68" t="n">
        <f aca="false">ES!J89+DMP_ES!J89</f>
        <v>0</v>
      </c>
      <c r="K89" s="67" t="n">
        <f aca="false">L89+M89</f>
        <v>0</v>
      </c>
      <c r="L89" s="68" t="n">
        <f aca="false">ES!L89+DMP_ES!L89</f>
        <v>0</v>
      </c>
      <c r="M89" s="68" t="n">
        <f aca="false">ES!M89+DMP_ES!M89</f>
        <v>0</v>
      </c>
      <c r="N89" s="67" t="n">
        <f aca="false">O89+P89</f>
        <v>0</v>
      </c>
      <c r="O89" s="68" t="n">
        <f aca="false">ES!O89+DMP_ES!O89</f>
        <v>0</v>
      </c>
      <c r="P89" s="68" t="n">
        <f aca="false">ES!P89+DMP_ES!P89</f>
        <v>0</v>
      </c>
    </row>
    <row r="90" s="56" customFormat="true" ht="25.5" hidden="false" customHeight="false" outlineLevel="0" collapsed="false">
      <c r="A90" s="61" t="n">
        <f aca="false">IF(MAX(E90:Q90)=0,IF(MIN(E90:Q90)=0,3,2),2)</f>
        <v>3</v>
      </c>
      <c r="B90" s="77"/>
      <c r="C90" s="80" t="s">
        <v>163</v>
      </c>
      <c r="D90" s="79" t="s">
        <v>164</v>
      </c>
      <c r="E90" s="67" t="n">
        <f aca="false">F90+G90</f>
        <v>0</v>
      </c>
      <c r="F90" s="68" t="n">
        <f aca="false">ES!F90+DMP_ES!F90</f>
        <v>0</v>
      </c>
      <c r="G90" s="68" t="n">
        <f aca="false">ES!G90+DMP_ES!G90</f>
        <v>0</v>
      </c>
      <c r="H90" s="67" t="n">
        <f aca="false">I90+J90</f>
        <v>0</v>
      </c>
      <c r="I90" s="68" t="n">
        <f aca="false">ES!I90+DMP_ES!I90</f>
        <v>0</v>
      </c>
      <c r="J90" s="68" t="n">
        <f aca="false">ES!J90+DMP_ES!J90</f>
        <v>0</v>
      </c>
      <c r="K90" s="67" t="n">
        <f aca="false">L90+M90</f>
        <v>0</v>
      </c>
      <c r="L90" s="68" t="n">
        <f aca="false">ES!L90+DMP_ES!L90</f>
        <v>0</v>
      </c>
      <c r="M90" s="68" t="n">
        <f aca="false">ES!M90+DMP_ES!M90</f>
        <v>0</v>
      </c>
      <c r="N90" s="67" t="n">
        <f aca="false">O90+P90</f>
        <v>0</v>
      </c>
      <c r="O90" s="68" t="n">
        <f aca="false">ES!O90+DMP_ES!O90</f>
        <v>0</v>
      </c>
      <c r="P90" s="68" t="n">
        <f aca="false">ES!P90+DMP_ES!P90</f>
        <v>0</v>
      </c>
    </row>
    <row r="91" s="56" customFormat="true" ht="25.5" hidden="false" customHeight="false" outlineLevel="0" collapsed="false">
      <c r="A91" s="61" t="n">
        <f aca="false">IF(MAX(E91:Q91)=0,IF(MIN(E91:Q91)=0,3,2),2)</f>
        <v>3</v>
      </c>
      <c r="B91" s="77"/>
      <c r="C91" s="80" t="s">
        <v>165</v>
      </c>
      <c r="D91" s="79" t="s">
        <v>166</v>
      </c>
      <c r="E91" s="67" t="n">
        <f aca="false">F91+G91</f>
        <v>0</v>
      </c>
      <c r="F91" s="68" t="n">
        <f aca="false">ES!F91+DMP_ES!F91</f>
        <v>0</v>
      </c>
      <c r="G91" s="68" t="n">
        <f aca="false">ES!G91+DMP_ES!G91</f>
        <v>0</v>
      </c>
      <c r="H91" s="67" t="n">
        <f aca="false">I91+J91</f>
        <v>0</v>
      </c>
      <c r="I91" s="68" t="n">
        <f aca="false">ES!I91+DMP_ES!I91</f>
        <v>0</v>
      </c>
      <c r="J91" s="68" t="n">
        <f aca="false">ES!J91+DMP_ES!J91</f>
        <v>0</v>
      </c>
      <c r="K91" s="67" t="n">
        <f aca="false">L91+M91</f>
        <v>0</v>
      </c>
      <c r="L91" s="68" t="n">
        <f aca="false">ES!L91+DMP_ES!L91</f>
        <v>0</v>
      </c>
      <c r="M91" s="68" t="n">
        <f aca="false">ES!M91+DMP_ES!M91</f>
        <v>0</v>
      </c>
      <c r="N91" s="67" t="n">
        <f aca="false">O91+P91</f>
        <v>0</v>
      </c>
      <c r="O91" s="68" t="n">
        <f aca="false">ES!O91+DMP_ES!O91</f>
        <v>0</v>
      </c>
      <c r="P91" s="68" t="n">
        <f aca="false">ES!P91+DMP_ES!P91</f>
        <v>0</v>
      </c>
    </row>
    <row r="92" s="56" customFormat="true" ht="25.5" hidden="false" customHeight="false" outlineLevel="0" collapsed="false">
      <c r="A92" s="61" t="n">
        <f aca="false">IF(MAX(E92:Q92)=0,IF(MIN(E92:Q92)=0,3,2),2)</f>
        <v>3</v>
      </c>
      <c r="B92" s="77"/>
      <c r="C92" s="80" t="s">
        <v>167</v>
      </c>
      <c r="D92" s="79" t="s">
        <v>168</v>
      </c>
      <c r="E92" s="67" t="n">
        <f aca="false">F92+G92</f>
        <v>0</v>
      </c>
      <c r="F92" s="68" t="n">
        <f aca="false">ES!F92+DMP_ES!F92</f>
        <v>0</v>
      </c>
      <c r="G92" s="68" t="n">
        <f aca="false">ES!G92+DMP_ES!G92</f>
        <v>0</v>
      </c>
      <c r="H92" s="67" t="n">
        <f aca="false">I92+J92</f>
        <v>0</v>
      </c>
      <c r="I92" s="68" t="n">
        <f aca="false">ES!I92+DMP_ES!I92</f>
        <v>0</v>
      </c>
      <c r="J92" s="68" t="n">
        <f aca="false">ES!J92+DMP_ES!J92</f>
        <v>0</v>
      </c>
      <c r="K92" s="67" t="n">
        <f aca="false">L92+M92</f>
        <v>0</v>
      </c>
      <c r="L92" s="68" t="n">
        <f aca="false">ES!L92+DMP_ES!L92</f>
        <v>0</v>
      </c>
      <c r="M92" s="68" t="n">
        <f aca="false">ES!M92+DMP_ES!M92</f>
        <v>0</v>
      </c>
      <c r="N92" s="67" t="n">
        <f aca="false">O92+P92</f>
        <v>0</v>
      </c>
      <c r="O92" s="68" t="n">
        <f aca="false">ES!O92+DMP_ES!O92</f>
        <v>0</v>
      </c>
      <c r="P92" s="68" t="n">
        <f aca="false">ES!P92+DMP_ES!P92</f>
        <v>0</v>
      </c>
    </row>
    <row r="93" s="56" customFormat="true" ht="25.5" hidden="false" customHeight="false" outlineLevel="0" collapsed="false">
      <c r="A93" s="61" t="n">
        <f aca="false">IF(MAX(E93:Q93)=0,IF(MIN(E93:Q93)=0,3,2),2)</f>
        <v>3</v>
      </c>
      <c r="B93" s="77"/>
      <c r="C93" s="80" t="s">
        <v>169</v>
      </c>
      <c r="D93" s="79" t="s">
        <v>170</v>
      </c>
      <c r="E93" s="67" t="n">
        <f aca="false">F93+G93</f>
        <v>0</v>
      </c>
      <c r="F93" s="68" t="n">
        <f aca="false">ES!F93+DMP_ES!F93</f>
        <v>0</v>
      </c>
      <c r="G93" s="68" t="n">
        <f aca="false">ES!G93+DMP_ES!G93</f>
        <v>0</v>
      </c>
      <c r="H93" s="67" t="n">
        <f aca="false">I93+J93</f>
        <v>0</v>
      </c>
      <c r="I93" s="68" t="n">
        <f aca="false">ES!I93+DMP_ES!I93</f>
        <v>0</v>
      </c>
      <c r="J93" s="68" t="n">
        <f aca="false">ES!J93+DMP_ES!J93</f>
        <v>0</v>
      </c>
      <c r="K93" s="67" t="n">
        <f aca="false">L93+M93</f>
        <v>0</v>
      </c>
      <c r="L93" s="68" t="n">
        <f aca="false">ES!L93+DMP_ES!L93</f>
        <v>0</v>
      </c>
      <c r="M93" s="68" t="n">
        <f aca="false">ES!M93+DMP_ES!M93</f>
        <v>0</v>
      </c>
      <c r="N93" s="67" t="n">
        <f aca="false">O93+P93</f>
        <v>0</v>
      </c>
      <c r="O93" s="68" t="n">
        <f aca="false">ES!O93+DMP_ES!O93</f>
        <v>0</v>
      </c>
      <c r="P93" s="68" t="n">
        <f aca="false">ES!P93+DMP_ES!P93</f>
        <v>0</v>
      </c>
    </row>
    <row r="94" s="56" customFormat="true" ht="25.5" hidden="false" customHeight="false" outlineLevel="0" collapsed="false">
      <c r="A94" s="61" t="n">
        <f aca="false">IF(MAX(E94:Q94)=0,IF(MIN(E94:Q94)=0,3,2),2)</f>
        <v>3</v>
      </c>
      <c r="B94" s="77"/>
      <c r="C94" s="80" t="s">
        <v>171</v>
      </c>
      <c r="D94" s="79" t="s">
        <v>172</v>
      </c>
      <c r="E94" s="67" t="n">
        <f aca="false">F94+G94</f>
        <v>0</v>
      </c>
      <c r="F94" s="68" t="n">
        <f aca="false">ES!F94+DMP_ES!F94</f>
        <v>0</v>
      </c>
      <c r="G94" s="68" t="n">
        <f aca="false">ES!G94+DMP_ES!G94</f>
        <v>0</v>
      </c>
      <c r="H94" s="67" t="n">
        <f aca="false">I94+J94</f>
        <v>0</v>
      </c>
      <c r="I94" s="68" t="n">
        <f aca="false">ES!I94+DMP_ES!I94</f>
        <v>0</v>
      </c>
      <c r="J94" s="68" t="n">
        <f aca="false">ES!J94+DMP_ES!J94</f>
        <v>0</v>
      </c>
      <c r="K94" s="67" t="n">
        <f aca="false">L94+M94</f>
        <v>0</v>
      </c>
      <c r="L94" s="68" t="n">
        <f aca="false">ES!L94+DMP_ES!L94</f>
        <v>0</v>
      </c>
      <c r="M94" s="68" t="n">
        <f aca="false">ES!M94+DMP_ES!M94</f>
        <v>0</v>
      </c>
      <c r="N94" s="67" t="n">
        <f aca="false">O94+P94</f>
        <v>0</v>
      </c>
      <c r="O94" s="68" t="n">
        <f aca="false">ES!O94+DMP_ES!O94</f>
        <v>0</v>
      </c>
      <c r="P94" s="68" t="n">
        <f aca="false">ES!P94+DMP_ES!P94</f>
        <v>0</v>
      </c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</row>
    <row r="96" s="87" customFormat="true" ht="12.75" hidden="false" customHeight="false" outlineLevel="0" collapsed="false">
      <c r="A96" s="4" t="n">
        <v>1</v>
      </c>
      <c r="B96" s="83"/>
      <c r="C96" s="84" t="s">
        <v>173</v>
      </c>
      <c r="D96" s="85" t="s">
        <v>174</v>
      </c>
      <c r="E96" s="86" t="n">
        <f aca="false">E98</f>
        <v>464794</v>
      </c>
      <c r="F96" s="86" t="n">
        <f aca="false">F98</f>
        <v>205811</v>
      </c>
      <c r="G96" s="86" t="n">
        <f aca="false">G98</f>
        <v>258983</v>
      </c>
      <c r="H96" s="86" t="n">
        <f aca="false">H98</f>
        <v>1200</v>
      </c>
      <c r="I96" s="86" t="n">
        <f aca="false">I98</f>
        <v>531</v>
      </c>
      <c r="J96" s="86" t="n">
        <f aca="false">J98</f>
        <v>669</v>
      </c>
      <c r="K96" s="86" t="n">
        <f aca="false">K98</f>
        <v>57322</v>
      </c>
      <c r="L96" s="86" t="n">
        <f aca="false">L98</f>
        <v>38577</v>
      </c>
      <c r="M96" s="86" t="n">
        <f aca="false">M98</f>
        <v>18745</v>
      </c>
      <c r="N96" s="86" t="n">
        <f aca="false">N98</f>
        <v>523316</v>
      </c>
      <c r="O96" s="86" t="n">
        <f aca="false">O98</f>
        <v>244919</v>
      </c>
      <c r="P96" s="86" t="n">
        <f aca="false">P98</f>
        <v>278397</v>
      </c>
      <c r="Q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1"/>
    </row>
    <row r="98" s="87" customFormat="true" ht="12.75" hidden="false" customHeight="false" outlineLevel="0" collapsed="false">
      <c r="A98" s="90" t="n">
        <f aca="false">IF(MAX(E98:Q98)=0,IF(MIN(E98:Q98)=0,3,2),2)</f>
        <v>2</v>
      </c>
      <c r="B98" s="91"/>
      <c r="C98" s="92" t="s">
        <v>175</v>
      </c>
      <c r="D98" s="93"/>
      <c r="E98" s="73" t="n">
        <f aca="false">SUBTOTAL(9,E99:E140)</f>
        <v>464794</v>
      </c>
      <c r="F98" s="73" t="n">
        <f aca="false">SUBTOTAL(9,F99:F140)</f>
        <v>205811</v>
      </c>
      <c r="G98" s="73" t="n">
        <f aca="false">SUBTOTAL(9,G99:G140)</f>
        <v>258983</v>
      </c>
      <c r="H98" s="73" t="n">
        <f aca="false">SUBTOTAL(9,H99:H140)</f>
        <v>1200</v>
      </c>
      <c r="I98" s="73" t="n">
        <f aca="false">SUBTOTAL(9,I99:I140)</f>
        <v>531</v>
      </c>
      <c r="J98" s="73" t="n">
        <f aca="false">SUBTOTAL(9,J99:J140)</f>
        <v>669</v>
      </c>
      <c r="K98" s="73" t="n">
        <f aca="false">SUBTOTAL(9,K99:K140)</f>
        <v>57322</v>
      </c>
      <c r="L98" s="73" t="n">
        <f aca="false">SUBTOTAL(9,L99:L140)</f>
        <v>38577</v>
      </c>
      <c r="M98" s="73" t="n">
        <f aca="false">SUBTOTAL(9,M99:M140)</f>
        <v>18745</v>
      </c>
      <c r="N98" s="73" t="n">
        <f aca="false">SUBTOTAL(9,N99:N140)</f>
        <v>523316</v>
      </c>
      <c r="O98" s="73" t="n">
        <f aca="false">SUBTOTAL(9,O99:O140)</f>
        <v>244919</v>
      </c>
      <c r="P98" s="73" t="n">
        <f aca="false">SUBTOTAL(9,P99:P140)</f>
        <v>278397</v>
      </c>
    </row>
    <row r="99" s="87" customFormat="true" ht="12.75" hidden="false" customHeight="false" outlineLevel="0" collapsed="false">
      <c r="A99" s="90" t="n">
        <f aca="false">IF(MAX(E99:Q99)=0,IF(MIN(E99:Q99)=0,3,2),2)</f>
        <v>2</v>
      </c>
      <c r="B99" s="91" t="s">
        <v>176</v>
      </c>
      <c r="C99" s="94" t="s">
        <v>177</v>
      </c>
      <c r="D99" s="93"/>
      <c r="E99" s="73" t="n">
        <f aca="false">SUBTOTAL(9,E100:E126)</f>
        <v>464794</v>
      </c>
      <c r="F99" s="73" t="n">
        <f aca="false">SUBTOTAL(9,F100:F126)</f>
        <v>205811</v>
      </c>
      <c r="G99" s="73" t="n">
        <f aca="false">SUBTOTAL(9,G100:G126)</f>
        <v>258983</v>
      </c>
      <c r="H99" s="73" t="n">
        <f aca="false">SUBTOTAL(9,H100:H126)</f>
        <v>1200</v>
      </c>
      <c r="I99" s="73" t="n">
        <f aca="false">SUBTOTAL(9,I100:I126)</f>
        <v>531</v>
      </c>
      <c r="J99" s="73" t="n">
        <f aca="false">SUBTOTAL(9,J100:J126)</f>
        <v>669</v>
      </c>
      <c r="K99" s="73" t="n">
        <f aca="false">SUBTOTAL(9,K100:K126)</f>
        <v>57322</v>
      </c>
      <c r="L99" s="73" t="n">
        <f aca="false">SUBTOTAL(9,L100:L126)</f>
        <v>38577</v>
      </c>
      <c r="M99" s="73" t="n">
        <f aca="false">SUBTOTAL(9,M100:M126)</f>
        <v>18745</v>
      </c>
      <c r="N99" s="73" t="n">
        <f aca="false">SUBTOTAL(9,N100:N126)</f>
        <v>523316</v>
      </c>
      <c r="O99" s="73" t="n">
        <f aca="false">SUBTOTAL(9,O100:O126)</f>
        <v>244919</v>
      </c>
      <c r="P99" s="73" t="n">
        <f aca="false">SUBTOTAL(9,P100:P126)</f>
        <v>278397</v>
      </c>
    </row>
    <row r="100" s="87" customFormat="true" ht="12.75" hidden="false" customHeight="false" outlineLevel="0" collapsed="false">
      <c r="A100" s="90" t="n">
        <f aca="false">IF(MAX(E100:Q100)=0,IF(MIN(E100:Q100)=0,3,2),2)</f>
        <v>3</v>
      </c>
      <c r="B100" s="95"/>
      <c r="C100" s="96" t="s">
        <v>178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</row>
    <row r="101" s="87" customFormat="true" ht="25.5" hidden="false" customHeight="false" outlineLevel="0" collapsed="false">
      <c r="A101" s="90" t="n">
        <f aca="false">IF(MAX(E101:Q101)=0,IF(MIN(E101:Q101)=0,3,2),2)</f>
        <v>3</v>
      </c>
      <c r="B101" s="97"/>
      <c r="C101" s="98" t="s">
        <v>179</v>
      </c>
      <c r="D101" s="99" t="s">
        <v>20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</row>
    <row r="102" s="87" customFormat="true" ht="25.5" hidden="false" customHeight="false" outlineLevel="0" collapsed="false">
      <c r="A102" s="90" t="n">
        <f aca="false">IF(MAX(E102:Q102)=0,IF(MIN(E102:Q102)=0,3,2),2)</f>
        <v>3</v>
      </c>
      <c r="B102" s="97"/>
      <c r="C102" s="100" t="s">
        <v>180</v>
      </c>
      <c r="D102" s="99" t="s">
        <v>181</v>
      </c>
      <c r="E102" s="67" t="n">
        <f aca="false">F102+G102</f>
        <v>0</v>
      </c>
      <c r="F102" s="68" t="n">
        <f aca="false">ES!F102+DMP_ES!F102</f>
        <v>0</v>
      </c>
      <c r="G102" s="68" t="n">
        <f aca="false">ES!G102+DMP_ES!G102</f>
        <v>0</v>
      </c>
      <c r="H102" s="67" t="n">
        <f aca="false">I102+J102</f>
        <v>0</v>
      </c>
      <c r="I102" s="68" t="n">
        <f aca="false">ES!I102+DMP_ES!I102</f>
        <v>0</v>
      </c>
      <c r="J102" s="68" t="n">
        <f aca="false">ES!J102+DMP_ES!J102</f>
        <v>0</v>
      </c>
      <c r="K102" s="67" t="n">
        <f aca="false">L102+M102</f>
        <v>0</v>
      </c>
      <c r="L102" s="68" t="n">
        <f aca="false">ES!L102+DMP_ES!L102</f>
        <v>0</v>
      </c>
      <c r="M102" s="68" t="n">
        <f aca="false">ES!M102+DMP_ES!M102</f>
        <v>0</v>
      </c>
      <c r="N102" s="67" t="n">
        <f aca="false">O102+P102</f>
        <v>0</v>
      </c>
      <c r="O102" s="68" t="n">
        <f aca="false">ES!O102+DMP_ES!O102</f>
        <v>0</v>
      </c>
      <c r="P102" s="68" t="n">
        <f aca="false">ES!P102+DMP_ES!P102</f>
        <v>0</v>
      </c>
    </row>
    <row r="103" s="87" customFormat="true" ht="25.5" hidden="false" customHeight="false" outlineLevel="0" collapsed="false">
      <c r="A103" s="90" t="n">
        <f aca="false">IF(MAX(E103:Q103)=0,IF(MIN(E103:Q103)=0,3,2),2)</f>
        <v>3</v>
      </c>
      <c r="B103" s="97"/>
      <c r="C103" s="100" t="s">
        <v>182</v>
      </c>
      <c r="D103" s="99" t="s">
        <v>183</v>
      </c>
      <c r="E103" s="67" t="n">
        <f aca="false">F103+G103</f>
        <v>0</v>
      </c>
      <c r="F103" s="68" t="n">
        <f aca="false">ES!F103+DMP_ES!F103</f>
        <v>0</v>
      </c>
      <c r="G103" s="68" t="n">
        <f aca="false">ES!G103+DMP_ES!G103</f>
        <v>0</v>
      </c>
      <c r="H103" s="67" t="n">
        <f aca="false">I103+J103</f>
        <v>0</v>
      </c>
      <c r="I103" s="68" t="n">
        <f aca="false">ES!I103+DMP_ES!I103</f>
        <v>0</v>
      </c>
      <c r="J103" s="68" t="n">
        <f aca="false">ES!J103+DMP_ES!J103</f>
        <v>0</v>
      </c>
      <c r="K103" s="67" t="n">
        <f aca="false">L103+M103</f>
        <v>0</v>
      </c>
      <c r="L103" s="68" t="n">
        <f aca="false">ES!L103+DMP_ES!L103</f>
        <v>0</v>
      </c>
      <c r="M103" s="68" t="n">
        <f aca="false">ES!M103+DMP_ES!M103</f>
        <v>0</v>
      </c>
      <c r="N103" s="67" t="n">
        <f aca="false">O103+P103</f>
        <v>0</v>
      </c>
      <c r="O103" s="68" t="n">
        <f aca="false">ES!O103+DMP_ES!O103</f>
        <v>0</v>
      </c>
      <c r="P103" s="68" t="n">
        <f aca="false">ES!P103+DMP_ES!P103</f>
        <v>0</v>
      </c>
    </row>
    <row r="104" s="87" customFormat="true" ht="12.75" hidden="false" customHeight="false" outlineLevel="0" collapsed="false">
      <c r="A104" s="90" t="n">
        <f aca="false">IF(MAX(E104:Q104)=0,IF(MIN(E104:Q104)=0,3,2),2)</f>
        <v>3</v>
      </c>
      <c r="B104" s="101"/>
      <c r="C104" s="102" t="s">
        <v>184</v>
      </c>
      <c r="D104" s="103" t="s">
        <v>22</v>
      </c>
      <c r="E104" s="67" t="n">
        <f aca="false">F104+G104</f>
        <v>0</v>
      </c>
      <c r="F104" s="68" t="n">
        <f aca="false">ES!F104+DMP_ES!F104</f>
        <v>0</v>
      </c>
      <c r="G104" s="68" t="n">
        <f aca="false">ES!G104+DMP_ES!G104</f>
        <v>0</v>
      </c>
      <c r="H104" s="67" t="n">
        <f aca="false">I104+J104</f>
        <v>0</v>
      </c>
      <c r="I104" s="68" t="n">
        <f aca="false">ES!I104+DMP_ES!I104</f>
        <v>0</v>
      </c>
      <c r="J104" s="68" t="n">
        <f aca="false">ES!J104+DMP_ES!J104</f>
        <v>0</v>
      </c>
      <c r="K104" s="67" t="n">
        <f aca="false">L104+M104</f>
        <v>0</v>
      </c>
      <c r="L104" s="68" t="n">
        <f aca="false">ES!L104+DMP_ES!L104</f>
        <v>0</v>
      </c>
      <c r="M104" s="68" t="n">
        <f aca="false">ES!M104+DMP_ES!M104</f>
        <v>0</v>
      </c>
      <c r="N104" s="67" t="n">
        <f aca="false">O104+P104</f>
        <v>0</v>
      </c>
      <c r="O104" s="68" t="n">
        <f aca="false">ES!O104+DMP_ES!O104</f>
        <v>0</v>
      </c>
      <c r="P104" s="68" t="n">
        <f aca="false">ES!P104+DMP_ES!P104</f>
        <v>0</v>
      </c>
    </row>
    <row r="105" s="87" customFormat="true" ht="12.75" hidden="false" customHeight="false" outlineLevel="0" collapsed="false">
      <c r="A105" s="90" t="n">
        <f aca="false">IF(MAX(E105:Q105)=0,IF(MIN(E105:Q105)=0,3,2),2)</f>
        <v>3</v>
      </c>
      <c r="B105" s="101"/>
      <c r="C105" s="98" t="s">
        <v>185</v>
      </c>
      <c r="D105" s="103" t="s">
        <v>186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</row>
    <row r="106" s="87" customFormat="true" ht="25.5" hidden="false" customHeight="false" outlineLevel="0" collapsed="false">
      <c r="A106" s="90" t="n">
        <f aca="false">IF(MAX(E106:Q106)=0,IF(MIN(E106:Q106)=0,3,2),2)</f>
        <v>3</v>
      </c>
      <c r="B106" s="101"/>
      <c r="C106" s="100" t="s">
        <v>187</v>
      </c>
      <c r="D106" s="103" t="s">
        <v>188</v>
      </c>
      <c r="E106" s="67" t="n">
        <f aca="false">F106+G106</f>
        <v>0</v>
      </c>
      <c r="F106" s="68" t="n">
        <f aca="false">ES!F106+DMP_ES!F106</f>
        <v>0</v>
      </c>
      <c r="G106" s="68" t="n">
        <f aca="false">ES!G106+DMP_ES!G106</f>
        <v>0</v>
      </c>
      <c r="H106" s="67" t="n">
        <f aca="false">I106+J106</f>
        <v>0</v>
      </c>
      <c r="I106" s="68" t="n">
        <f aca="false">ES!I106+DMP_ES!I106</f>
        <v>0</v>
      </c>
      <c r="J106" s="68" t="n">
        <f aca="false">ES!J106+DMP_ES!J106</f>
        <v>0</v>
      </c>
      <c r="K106" s="67" t="n">
        <f aca="false">L106+M106</f>
        <v>0</v>
      </c>
      <c r="L106" s="68" t="n">
        <f aca="false">ES!L106+DMP_ES!L106</f>
        <v>0</v>
      </c>
      <c r="M106" s="68" t="n">
        <f aca="false">ES!M106+DMP_ES!M106</f>
        <v>0</v>
      </c>
      <c r="N106" s="67" t="n">
        <f aca="false">O106+P106</f>
        <v>0</v>
      </c>
      <c r="O106" s="68" t="n">
        <f aca="false">ES!O106+DMP_ES!O106</f>
        <v>0</v>
      </c>
      <c r="P106" s="68" t="n">
        <f aca="false">ES!P106+DMP_ES!P106</f>
        <v>0</v>
      </c>
    </row>
    <row r="107" s="87" customFormat="true" ht="25.5" hidden="false" customHeight="false" outlineLevel="0" collapsed="false">
      <c r="A107" s="90" t="n">
        <f aca="false">IF(MAX(E107:Q107)=0,IF(MIN(E107:Q107)=0,3,2),2)</f>
        <v>3</v>
      </c>
      <c r="B107" s="101"/>
      <c r="C107" s="100" t="s">
        <v>189</v>
      </c>
      <c r="D107" s="103" t="s">
        <v>190</v>
      </c>
      <c r="E107" s="67" t="n">
        <f aca="false">F107+G107</f>
        <v>0</v>
      </c>
      <c r="F107" s="68" t="n">
        <f aca="false">ES!F107+DMP_ES!F107</f>
        <v>0</v>
      </c>
      <c r="G107" s="68" t="n">
        <f aca="false">ES!G107+DMP_ES!G107</f>
        <v>0</v>
      </c>
      <c r="H107" s="67" t="n">
        <f aca="false">I107+J107</f>
        <v>0</v>
      </c>
      <c r="I107" s="68" t="n">
        <f aca="false">ES!I107+DMP_ES!I107</f>
        <v>0</v>
      </c>
      <c r="J107" s="68" t="n">
        <f aca="false">ES!J107+DMP_ES!J107</f>
        <v>0</v>
      </c>
      <c r="K107" s="67" t="n">
        <f aca="false">L107+M107</f>
        <v>0</v>
      </c>
      <c r="L107" s="68" t="n">
        <f aca="false">ES!L107+DMP_ES!L107</f>
        <v>0</v>
      </c>
      <c r="M107" s="68" t="n">
        <f aca="false">ES!M107+DMP_ES!M107</f>
        <v>0</v>
      </c>
      <c r="N107" s="67" t="n">
        <f aca="false">O107+P107</f>
        <v>0</v>
      </c>
      <c r="O107" s="68" t="n">
        <f aca="false">ES!O107+DMP_ES!O107</f>
        <v>0</v>
      </c>
      <c r="P107" s="68" t="n">
        <f aca="false">ES!P107+DMP_ES!P107</f>
        <v>0</v>
      </c>
    </row>
    <row r="108" s="87" customFormat="true" ht="12.75" hidden="false" customHeight="false" outlineLevel="0" collapsed="false">
      <c r="A108" s="90" t="n">
        <f aca="false">IF(MAX(E108:Q108)=0,IF(MIN(E108:Q108)=0,3,2),2)</f>
        <v>3</v>
      </c>
      <c r="B108" s="101"/>
      <c r="C108" s="100" t="s">
        <v>191</v>
      </c>
      <c r="D108" s="103" t="s">
        <v>192</v>
      </c>
      <c r="E108" s="67" t="n">
        <f aca="false">F108+G108</f>
        <v>0</v>
      </c>
      <c r="F108" s="68" t="n">
        <f aca="false">ES!F108+DMP_ES!F108</f>
        <v>0</v>
      </c>
      <c r="G108" s="68" t="n">
        <f aca="false">ES!G108+DMP_ES!G108</f>
        <v>0</v>
      </c>
      <c r="H108" s="67" t="n">
        <f aca="false">I108+J108</f>
        <v>0</v>
      </c>
      <c r="I108" s="68" t="n">
        <f aca="false">ES!I108+DMP_ES!I108</f>
        <v>0</v>
      </c>
      <c r="J108" s="68" t="n">
        <f aca="false">ES!J108+DMP_ES!J108</f>
        <v>0</v>
      </c>
      <c r="K108" s="67" t="n">
        <f aca="false">L108+M108</f>
        <v>0</v>
      </c>
      <c r="L108" s="68" t="n">
        <f aca="false">ES!L108+DMP_ES!L108</f>
        <v>0</v>
      </c>
      <c r="M108" s="68" t="n">
        <f aca="false">ES!M108+DMP_ES!M108</f>
        <v>0</v>
      </c>
      <c r="N108" s="67" t="n">
        <f aca="false">O108+P108</f>
        <v>0</v>
      </c>
      <c r="O108" s="68" t="n">
        <f aca="false">ES!O108+DMP_ES!O108</f>
        <v>0</v>
      </c>
      <c r="P108" s="68" t="n">
        <f aca="false">ES!P108+DMP_ES!P108</f>
        <v>0</v>
      </c>
    </row>
    <row r="109" s="87" customFormat="true" ht="12.75" hidden="false" customHeight="false" outlineLevel="0" collapsed="false">
      <c r="A109" s="90" t="n">
        <f aca="false">IF(MAX(E109:Q109)=0,IF(MIN(E109:Q109)=0,3,2),2)</f>
        <v>3</v>
      </c>
      <c r="B109" s="101"/>
      <c r="C109" s="100" t="s">
        <v>193</v>
      </c>
      <c r="D109" s="103" t="s">
        <v>194</v>
      </c>
      <c r="E109" s="67" t="n">
        <f aca="false">F109+G109</f>
        <v>0</v>
      </c>
      <c r="F109" s="68" t="n">
        <f aca="false">ES!F109+DMP_ES!F109</f>
        <v>0</v>
      </c>
      <c r="G109" s="68" t="n">
        <f aca="false">ES!G109+DMP_ES!G109</f>
        <v>0</v>
      </c>
      <c r="H109" s="67" t="n">
        <f aca="false">I109+J109</f>
        <v>0</v>
      </c>
      <c r="I109" s="68" t="n">
        <f aca="false">ES!I109+DMP_ES!I109</f>
        <v>0</v>
      </c>
      <c r="J109" s="68" t="n">
        <f aca="false">ES!J109+DMP_ES!J109</f>
        <v>0</v>
      </c>
      <c r="K109" s="67" t="n">
        <f aca="false">L109+M109</f>
        <v>0</v>
      </c>
      <c r="L109" s="68" t="n">
        <f aca="false">ES!L109+DMP_ES!L109</f>
        <v>0</v>
      </c>
      <c r="M109" s="68" t="n">
        <f aca="false">ES!M109+DMP_ES!M109</f>
        <v>0</v>
      </c>
      <c r="N109" s="67" t="n">
        <f aca="false">O109+P109</f>
        <v>0</v>
      </c>
      <c r="O109" s="68" t="n">
        <f aca="false">ES!O109+DMP_ES!O109</f>
        <v>0</v>
      </c>
      <c r="P109" s="68" t="n">
        <f aca="false">ES!P109+DMP_ES!P109</f>
        <v>0</v>
      </c>
    </row>
    <row r="110" s="87" customFormat="true" ht="25.5" hidden="false" customHeight="false" outlineLevel="0" collapsed="false">
      <c r="A110" s="90" t="n">
        <f aca="false">IF(MAX(E110:Q110)=0,IF(MIN(E110:Q110)=0,3,2),2)</f>
        <v>3</v>
      </c>
      <c r="B110" s="101"/>
      <c r="C110" s="100" t="s">
        <v>195</v>
      </c>
      <c r="D110" s="103" t="s">
        <v>196</v>
      </c>
      <c r="E110" s="67" t="n">
        <f aca="false">F110+G110</f>
        <v>0</v>
      </c>
      <c r="F110" s="68" t="n">
        <f aca="false">ES!F110+DMP_ES!F110</f>
        <v>0</v>
      </c>
      <c r="G110" s="68" t="n">
        <f aca="false">ES!G110+DMP_ES!G110</f>
        <v>0</v>
      </c>
      <c r="H110" s="67" t="n">
        <f aca="false">I110+J110</f>
        <v>0</v>
      </c>
      <c r="I110" s="68" t="n">
        <f aca="false">ES!I110+DMP_ES!I110</f>
        <v>0</v>
      </c>
      <c r="J110" s="68" t="n">
        <f aca="false">ES!J110+DMP_ES!J110</f>
        <v>0</v>
      </c>
      <c r="K110" s="67" t="n">
        <f aca="false">L110+M110</f>
        <v>0</v>
      </c>
      <c r="L110" s="68" t="n">
        <f aca="false">ES!L110+DMP_ES!L110</f>
        <v>0</v>
      </c>
      <c r="M110" s="68" t="n">
        <f aca="false">ES!M110+DMP_ES!M110</f>
        <v>0</v>
      </c>
      <c r="N110" s="67" t="n">
        <f aca="false">O110+P110</f>
        <v>0</v>
      </c>
      <c r="O110" s="68" t="n">
        <f aca="false">ES!O110+DMP_ES!O110</f>
        <v>0</v>
      </c>
      <c r="P110" s="68" t="n">
        <f aca="false">ES!P110+DMP_ES!P110</f>
        <v>0</v>
      </c>
    </row>
    <row r="111" s="87" customFormat="true" ht="12.75" hidden="false" customHeight="false" outlineLevel="0" collapsed="false">
      <c r="A111" s="90" t="n">
        <f aca="false">IF(MAX(E111:Q111)=0,IF(MIN(E111:Q111)=0,3,2),2)</f>
        <v>3</v>
      </c>
      <c r="B111" s="101"/>
      <c r="C111" s="98" t="s">
        <v>197</v>
      </c>
      <c r="D111" s="103" t="s">
        <v>26</v>
      </c>
      <c r="E111" s="67" t="n">
        <f aca="false">F111+G111</f>
        <v>0</v>
      </c>
      <c r="F111" s="68" t="n">
        <f aca="false">ES!F111+DMP_ES!F111</f>
        <v>0</v>
      </c>
      <c r="G111" s="68" t="n">
        <f aca="false">ES!G111+DMP_ES!G111</f>
        <v>0</v>
      </c>
      <c r="H111" s="67" t="n">
        <f aca="false">I111+J111</f>
        <v>0</v>
      </c>
      <c r="I111" s="68" t="n">
        <f aca="false">ES!I111+DMP_ES!I111</f>
        <v>0</v>
      </c>
      <c r="J111" s="68" t="n">
        <f aca="false">ES!J111+DMP_ES!J111</f>
        <v>0</v>
      </c>
      <c r="K111" s="67" t="n">
        <f aca="false">L111+M111</f>
        <v>0</v>
      </c>
      <c r="L111" s="68" t="n">
        <f aca="false">ES!L111+DMP_ES!L111</f>
        <v>0</v>
      </c>
      <c r="M111" s="68" t="n">
        <f aca="false">ES!M111+DMP_ES!M111</f>
        <v>0</v>
      </c>
      <c r="N111" s="67" t="n">
        <f aca="false">O111+P111</f>
        <v>0</v>
      </c>
      <c r="O111" s="68" t="n">
        <f aca="false">ES!O111+DMP_ES!O111</f>
        <v>0</v>
      </c>
      <c r="P111" s="68" t="n">
        <f aca="false">ES!P111+DMP_ES!P111</f>
        <v>0</v>
      </c>
    </row>
    <row r="112" s="87" customFormat="true" ht="12.75" hidden="false" customHeight="false" outlineLevel="0" collapsed="false">
      <c r="A112" s="90" t="n">
        <f aca="false">IF(MAX(E112:Q112)=0,IF(MIN(E112:Q112)=0,3,2),2)</f>
        <v>2</v>
      </c>
      <c r="B112" s="101"/>
      <c r="C112" s="104" t="s">
        <v>198</v>
      </c>
      <c r="D112" s="103" t="s">
        <v>42</v>
      </c>
      <c r="E112" s="67" t="n">
        <f aca="false">F112+G112</f>
        <v>464794</v>
      </c>
      <c r="F112" s="68" t="n">
        <f aca="false">ES!F112+DMP_ES!F112</f>
        <v>205811</v>
      </c>
      <c r="G112" s="68" t="n">
        <f aca="false">ES!G112+DMP_ES!G112</f>
        <v>258983</v>
      </c>
      <c r="H112" s="67" t="n">
        <f aca="false">I112+J112</f>
        <v>1200</v>
      </c>
      <c r="I112" s="68" t="n">
        <f aca="false">ES!I112+DMP_ES!I112</f>
        <v>531</v>
      </c>
      <c r="J112" s="68" t="n">
        <f aca="false">ES!J112+DMP_ES!J112</f>
        <v>669</v>
      </c>
      <c r="K112" s="67" t="n">
        <f aca="false">L112+M112</f>
        <v>57322</v>
      </c>
      <c r="L112" s="68" t="n">
        <f aca="false">ES!L112+DMP_ES!L112</f>
        <v>38577</v>
      </c>
      <c r="M112" s="68" t="n">
        <f aca="false">ES!M112+DMP_ES!M112</f>
        <v>18745</v>
      </c>
      <c r="N112" s="67" t="n">
        <f aca="false">O112+P112</f>
        <v>523316</v>
      </c>
      <c r="O112" s="68" t="n">
        <f aca="false">ES!O112+DMP_ES!O112</f>
        <v>244919</v>
      </c>
      <c r="P112" s="68" t="n">
        <f aca="false">ES!P112+DMP_ES!P112</f>
        <v>278397</v>
      </c>
    </row>
    <row r="113" s="87" customFormat="true" ht="12.75" hidden="false" customHeight="false" outlineLevel="0" collapsed="false">
      <c r="A113" s="90" t="n">
        <f aca="false">IF(MAX(E113:Q113)=0,IF(MIN(E113:Q113)=0,3,2),2)</f>
        <v>3</v>
      </c>
      <c r="B113" s="101"/>
      <c r="C113" s="104" t="s">
        <v>199</v>
      </c>
      <c r="D113" s="103" t="s">
        <v>62</v>
      </c>
      <c r="E113" s="67" t="n">
        <f aca="false">F113+G113</f>
        <v>0</v>
      </c>
      <c r="F113" s="68" t="n">
        <f aca="false">ES!F113+DMP_ES!F113</f>
        <v>0</v>
      </c>
      <c r="G113" s="68" t="n">
        <f aca="false">ES!G113+DMP_ES!G113</f>
        <v>0</v>
      </c>
      <c r="H113" s="67" t="n">
        <f aca="false">I113+J113</f>
        <v>0</v>
      </c>
      <c r="I113" s="68" t="n">
        <f aca="false">ES!I113+DMP_ES!I113</f>
        <v>0</v>
      </c>
      <c r="J113" s="68" t="n">
        <f aca="false">ES!J113+DMP_ES!J113</f>
        <v>0</v>
      </c>
      <c r="K113" s="67" t="n">
        <f aca="false">L113+M113</f>
        <v>0</v>
      </c>
      <c r="L113" s="68" t="n">
        <f aca="false">ES!L113+DMP_ES!L113</f>
        <v>0</v>
      </c>
      <c r="M113" s="68" t="n">
        <f aca="false">ES!M113+DMP_ES!M113</f>
        <v>0</v>
      </c>
      <c r="N113" s="67" t="n">
        <f aca="false">O113+P113</f>
        <v>0</v>
      </c>
      <c r="O113" s="68" t="n">
        <f aca="false">ES!O113+DMP_ES!O113</f>
        <v>0</v>
      </c>
      <c r="P113" s="68" t="n">
        <f aca="false">ES!P113+DMP_ES!P113</f>
        <v>0</v>
      </c>
    </row>
    <row r="114" s="87" customFormat="true" ht="12.75" hidden="false" customHeight="false" outlineLevel="0" collapsed="false">
      <c r="A114" s="90" t="n">
        <f aca="false">IF(MAX(E114:Q114)=0,IF(MIN(E114:Q114)=0,3,2),2)</f>
        <v>3</v>
      </c>
      <c r="B114" s="105"/>
      <c r="C114" s="96" t="s">
        <v>200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</row>
    <row r="115" s="87" customFormat="true" ht="12.75" hidden="false" customHeight="false" outlineLevel="0" collapsed="false">
      <c r="A115" s="90" t="n">
        <f aca="false">IF(MAX(E115:Q115)=0,IF(MIN(E115:Q115)=0,3,2),2)</f>
        <v>3</v>
      </c>
      <c r="B115" s="105"/>
      <c r="C115" s="107" t="s">
        <v>201</v>
      </c>
      <c r="D115" s="106"/>
      <c r="E115" s="67" t="n">
        <f aca="false">F115+G115</f>
        <v>0</v>
      </c>
      <c r="F115" s="68" t="n">
        <f aca="false">ES!F115+DMP_ES!F115</f>
        <v>0</v>
      </c>
      <c r="G115" s="68" t="n">
        <f aca="false">ES!G115+DMP_ES!G115</f>
        <v>0</v>
      </c>
      <c r="H115" s="67" t="n">
        <f aca="false">I115+J115</f>
        <v>0</v>
      </c>
      <c r="I115" s="68" t="n">
        <f aca="false">ES!I115+DMP_ES!I115</f>
        <v>0</v>
      </c>
      <c r="J115" s="68" t="n">
        <f aca="false">ES!J115+DMP_ES!J115</f>
        <v>0</v>
      </c>
      <c r="K115" s="67" t="n">
        <f aca="false">L115+M115</f>
        <v>0</v>
      </c>
      <c r="L115" s="68" t="n">
        <f aca="false">ES!L115+DMP_ES!L115</f>
        <v>0</v>
      </c>
      <c r="M115" s="68" t="n">
        <f aca="false">ES!M115+DMP_ES!M115</f>
        <v>0</v>
      </c>
      <c r="N115" s="67" t="n">
        <f aca="false">O115+P115</f>
        <v>0</v>
      </c>
      <c r="O115" s="68" t="n">
        <f aca="false">ES!O115+DMP_ES!O115</f>
        <v>0</v>
      </c>
      <c r="P115" s="68" t="n">
        <f aca="false">ES!P115+DMP_ES!P115</f>
        <v>0</v>
      </c>
    </row>
    <row r="116" s="87" customFormat="true" ht="12.75" hidden="false" customHeight="false" outlineLevel="0" collapsed="false">
      <c r="A116" s="90" t="n">
        <f aca="false">IF(MAX(E116:Q116)=0,IF(MIN(E116:Q116)=0,3,2),2)</f>
        <v>3</v>
      </c>
      <c r="B116" s="105"/>
      <c r="C116" s="107" t="s">
        <v>202</v>
      </c>
      <c r="D116" s="106"/>
      <c r="E116" s="67" t="n">
        <f aca="false">F116+G116</f>
        <v>0</v>
      </c>
      <c r="F116" s="68" t="n">
        <f aca="false">ES!F116+DMP_ES!F116</f>
        <v>0</v>
      </c>
      <c r="G116" s="68" t="n">
        <f aca="false">ES!G116+DMP_ES!G116</f>
        <v>0</v>
      </c>
      <c r="H116" s="67" t="n">
        <f aca="false">I116+J116</f>
        <v>0</v>
      </c>
      <c r="I116" s="68" t="n">
        <f aca="false">ES!I116+DMP_ES!I116</f>
        <v>0</v>
      </c>
      <c r="J116" s="68" t="n">
        <f aca="false">ES!J116+DMP_ES!J116</f>
        <v>0</v>
      </c>
      <c r="K116" s="67" t="n">
        <f aca="false">L116+M116</f>
        <v>0</v>
      </c>
      <c r="L116" s="68" t="n">
        <f aca="false">ES!L116+DMP_ES!L116</f>
        <v>0</v>
      </c>
      <c r="M116" s="68" t="n">
        <f aca="false">ES!M116+DMP_ES!M116</f>
        <v>0</v>
      </c>
      <c r="N116" s="67" t="n">
        <f aca="false">O116+P116</f>
        <v>0</v>
      </c>
      <c r="O116" s="68" t="n">
        <f aca="false">ES!O116+DMP_ES!O116</f>
        <v>0</v>
      </c>
      <c r="P116" s="68" t="n">
        <f aca="false">ES!P116+DMP_ES!P116</f>
        <v>0</v>
      </c>
    </row>
    <row r="117" s="87" customFormat="true" ht="12.75" hidden="false" customHeight="false" outlineLevel="0" collapsed="false">
      <c r="A117" s="90" t="n">
        <f aca="false">IF(MAX(E117:Q117)=0,IF(MIN(E117:Q117)=0,3,2),2)</f>
        <v>3</v>
      </c>
      <c r="B117" s="105"/>
      <c r="C117" s="96" t="s">
        <v>203</v>
      </c>
      <c r="D117" s="106" t="s">
        <v>204</v>
      </c>
      <c r="E117" s="67" t="n">
        <f aca="false">F117+G117</f>
        <v>0</v>
      </c>
      <c r="F117" s="68" t="n">
        <f aca="false">ES!F117+DMP_ES!F117</f>
        <v>0</v>
      </c>
      <c r="G117" s="68" t="n">
        <f aca="false">ES!G117+DMP_ES!G117</f>
        <v>0</v>
      </c>
      <c r="H117" s="67" t="n">
        <f aca="false">I117+J117</f>
        <v>0</v>
      </c>
      <c r="I117" s="68" t="n">
        <f aca="false">ES!I117+DMP_ES!I117</f>
        <v>0</v>
      </c>
      <c r="J117" s="68" t="n">
        <f aca="false">ES!J117+DMP_ES!J117</f>
        <v>0</v>
      </c>
      <c r="K117" s="67" t="n">
        <f aca="false">L117+M117</f>
        <v>0</v>
      </c>
      <c r="L117" s="68" t="n">
        <f aca="false">ES!L117+DMP_ES!L117</f>
        <v>0</v>
      </c>
      <c r="M117" s="68" t="n">
        <f aca="false">ES!M117+DMP_ES!M117</f>
        <v>0</v>
      </c>
      <c r="N117" s="67" t="n">
        <f aca="false">O117+P117</f>
        <v>0</v>
      </c>
      <c r="O117" s="68" t="n">
        <f aca="false">ES!O117+DMP_ES!O117</f>
        <v>0</v>
      </c>
      <c r="P117" s="68" t="n">
        <f aca="false">ES!P117+DMP_ES!P117</f>
        <v>0</v>
      </c>
    </row>
    <row r="118" s="87" customFormat="true" ht="12.75" hidden="false" customHeight="false" outlineLevel="0" collapsed="false">
      <c r="A118" s="90" t="n">
        <f aca="false">IF(MAX(E118:Q118)=0,IF(MIN(E118:Q118)=0,3,2),2)</f>
        <v>3</v>
      </c>
      <c r="B118" s="105"/>
      <c r="C118" s="96" t="s">
        <v>205</v>
      </c>
      <c r="D118" s="106" t="s">
        <v>97</v>
      </c>
      <c r="E118" s="67" t="n">
        <f aca="false">F118+G118</f>
        <v>0</v>
      </c>
      <c r="F118" s="68" t="n">
        <f aca="false">ES!F118+DMP_ES!F118</f>
        <v>0</v>
      </c>
      <c r="G118" s="68" t="n">
        <f aca="false">ES!G118+DMP_ES!G118</f>
        <v>0</v>
      </c>
      <c r="H118" s="67" t="n">
        <f aca="false">I118+J118</f>
        <v>0</v>
      </c>
      <c r="I118" s="68" t="n">
        <f aca="false">ES!I118+DMP_ES!I118</f>
        <v>0</v>
      </c>
      <c r="J118" s="68" t="n">
        <f aca="false">ES!J118+DMP_ES!J118</f>
        <v>0</v>
      </c>
      <c r="K118" s="67" t="n">
        <f aca="false">L118+M118</f>
        <v>0</v>
      </c>
      <c r="L118" s="68" t="n">
        <f aca="false">ES!L118+DMP_ES!L118</f>
        <v>0</v>
      </c>
      <c r="M118" s="68" t="n">
        <f aca="false">ES!M118+DMP_ES!M118</f>
        <v>0</v>
      </c>
      <c r="N118" s="67" t="n">
        <f aca="false">O118+P118</f>
        <v>0</v>
      </c>
      <c r="O118" s="68" t="n">
        <f aca="false">ES!O118+DMP_ES!O118</f>
        <v>0</v>
      </c>
      <c r="P118" s="68" t="n">
        <f aca="false">ES!P118+DMP_ES!P118</f>
        <v>0</v>
      </c>
    </row>
    <row r="119" s="87" customFormat="true" ht="12.75" hidden="false" customHeight="false" outlineLevel="0" collapsed="false">
      <c r="A119" s="90" t="n">
        <f aca="false">IF(MAX(E119:Q119)=0,IF(MIN(E119:Q119)=0,3,2),2)</f>
        <v>3</v>
      </c>
      <c r="B119" s="105"/>
      <c r="C119" s="96" t="s">
        <v>206</v>
      </c>
      <c r="D119" s="106" t="s">
        <v>108</v>
      </c>
      <c r="E119" s="67" t="n">
        <f aca="false">F119+G119</f>
        <v>0</v>
      </c>
      <c r="F119" s="68" t="n">
        <f aca="false">ES!F119+DMP_ES!F119</f>
        <v>0</v>
      </c>
      <c r="G119" s="68" t="n">
        <f aca="false">ES!G119+DMP_ES!G119</f>
        <v>0</v>
      </c>
      <c r="H119" s="67" t="n">
        <f aca="false">I119+J119</f>
        <v>0</v>
      </c>
      <c r="I119" s="68" t="n">
        <f aca="false">ES!I119+DMP_ES!I119</f>
        <v>0</v>
      </c>
      <c r="J119" s="68" t="n">
        <f aca="false">ES!J119+DMP_ES!J119</f>
        <v>0</v>
      </c>
      <c r="K119" s="67" t="n">
        <f aca="false">L119+M119</f>
        <v>0</v>
      </c>
      <c r="L119" s="68" t="n">
        <f aca="false">ES!L119+DMP_ES!L119</f>
        <v>0</v>
      </c>
      <c r="M119" s="68" t="n">
        <f aca="false">ES!M119+DMP_ES!M119</f>
        <v>0</v>
      </c>
      <c r="N119" s="67" t="n">
        <f aca="false">O119+P119</f>
        <v>0</v>
      </c>
      <c r="O119" s="68" t="n">
        <f aca="false">ES!O119+DMP_ES!O119</f>
        <v>0</v>
      </c>
      <c r="P119" s="68" t="n">
        <f aca="false">ES!P119+DMP_ES!P119</f>
        <v>0</v>
      </c>
    </row>
    <row r="120" s="87" customFormat="true" ht="12.75" hidden="false" customHeight="false" outlineLevel="0" collapsed="false">
      <c r="A120" s="90" t="n">
        <f aca="false">IF(MAX(E120:Q120)=0,IF(MIN(E120:Q120)=0,3,2),2)</f>
        <v>3</v>
      </c>
      <c r="B120" s="105"/>
      <c r="C120" s="96" t="s">
        <v>207</v>
      </c>
      <c r="D120" s="106" t="s">
        <v>110</v>
      </c>
      <c r="E120" s="67" t="n">
        <f aca="false">F120+G120</f>
        <v>0</v>
      </c>
      <c r="F120" s="68" t="n">
        <f aca="false">ES!F120+DMP_ES!F120</f>
        <v>0</v>
      </c>
      <c r="G120" s="68" t="n">
        <f aca="false">ES!G120+DMP_ES!G120</f>
        <v>0</v>
      </c>
      <c r="H120" s="67" t="n">
        <f aca="false">I120+J120</f>
        <v>0</v>
      </c>
      <c r="I120" s="68" t="n">
        <f aca="false">ES!I120+DMP_ES!I120</f>
        <v>0</v>
      </c>
      <c r="J120" s="68" t="n">
        <f aca="false">ES!J120+DMP_ES!J120</f>
        <v>0</v>
      </c>
      <c r="K120" s="67" t="n">
        <f aca="false">L120+M120</f>
        <v>0</v>
      </c>
      <c r="L120" s="68" t="n">
        <f aca="false">ES!L120+DMP_ES!L120</f>
        <v>0</v>
      </c>
      <c r="M120" s="68" t="n">
        <f aca="false">ES!M120+DMP_ES!M120</f>
        <v>0</v>
      </c>
      <c r="N120" s="67" t="n">
        <f aca="false">O120+P120</f>
        <v>0</v>
      </c>
      <c r="O120" s="68" t="n">
        <f aca="false">ES!O120+DMP_ES!O120</f>
        <v>0</v>
      </c>
      <c r="P120" s="68" t="n">
        <f aca="false">ES!P120+DMP_ES!P120</f>
        <v>0</v>
      </c>
    </row>
    <row r="121" s="87" customFormat="true" ht="12.75" hidden="false" customHeight="false" outlineLevel="0" collapsed="false">
      <c r="A121" s="90" t="n">
        <f aca="false">IF(MAX(E121:Q121)=0,IF(MIN(E121:Q121)=0,3,2),2)</f>
        <v>3</v>
      </c>
      <c r="B121" s="95"/>
      <c r="C121" s="96" t="s">
        <v>208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</row>
    <row r="122" s="87" customFormat="true" ht="12.75" hidden="false" customHeight="false" outlineLevel="0" collapsed="false">
      <c r="A122" s="90" t="n">
        <f aca="false">IF(MAX(E122:Q122)=0,IF(MIN(E122:Q122)=0,3,2),2)</f>
        <v>3</v>
      </c>
      <c r="B122" s="105"/>
      <c r="C122" s="107" t="s">
        <v>209</v>
      </c>
      <c r="D122" s="106" t="s">
        <v>210</v>
      </c>
      <c r="E122" s="67" t="n">
        <f aca="false">F122+G122</f>
        <v>0</v>
      </c>
      <c r="F122" s="68" t="n">
        <f aca="false">ES!F122+DMP_ES!F122</f>
        <v>0</v>
      </c>
      <c r="G122" s="68" t="n">
        <f aca="false">ES!G122+DMP_ES!G122</f>
        <v>0</v>
      </c>
      <c r="H122" s="67" t="n">
        <f aca="false">I122+J122</f>
        <v>0</v>
      </c>
      <c r="I122" s="68" t="n">
        <f aca="false">ES!I122+DMP_ES!I122</f>
        <v>0</v>
      </c>
      <c r="J122" s="68" t="n">
        <f aca="false">ES!J122+DMP_ES!J122</f>
        <v>0</v>
      </c>
      <c r="K122" s="67" t="n">
        <f aca="false">L122+M122</f>
        <v>0</v>
      </c>
      <c r="L122" s="68" t="n">
        <f aca="false">ES!L122+DMP_ES!L122</f>
        <v>0</v>
      </c>
      <c r="M122" s="68" t="n">
        <f aca="false">ES!M122+DMP_ES!M122</f>
        <v>0</v>
      </c>
      <c r="N122" s="67" t="n">
        <f aca="false">O122+P122</f>
        <v>0</v>
      </c>
      <c r="O122" s="68" t="n">
        <f aca="false">ES!O122+DMP_ES!O122</f>
        <v>0</v>
      </c>
      <c r="P122" s="68" t="n">
        <f aca="false">ES!P122+DMP_ES!P122</f>
        <v>0</v>
      </c>
    </row>
    <row r="123" s="87" customFormat="true" ht="25.5" hidden="false" customHeight="false" outlineLevel="0" collapsed="false">
      <c r="A123" s="90" t="n">
        <f aca="false">IF(MAX(E123:Q123)=0,IF(MIN(E123:Q123)=0,3,2),2)</f>
        <v>3</v>
      </c>
      <c r="B123" s="105"/>
      <c r="C123" s="107" t="s">
        <v>211</v>
      </c>
      <c r="D123" s="106" t="s">
        <v>212</v>
      </c>
      <c r="E123" s="67" t="n">
        <f aca="false">F123+G123</f>
        <v>0</v>
      </c>
      <c r="F123" s="68" t="n">
        <f aca="false">ES!F123+DMP_ES!F123</f>
        <v>0</v>
      </c>
      <c r="G123" s="68" t="n">
        <f aca="false">ES!G123+DMP_ES!G123</f>
        <v>0</v>
      </c>
      <c r="H123" s="67" t="n">
        <f aca="false">I123+J123</f>
        <v>0</v>
      </c>
      <c r="I123" s="68" t="n">
        <f aca="false">ES!I123+DMP_ES!I123</f>
        <v>0</v>
      </c>
      <c r="J123" s="68" t="n">
        <f aca="false">ES!J123+DMP_ES!J123</f>
        <v>0</v>
      </c>
      <c r="K123" s="67" t="n">
        <f aca="false">L123+M123</f>
        <v>0</v>
      </c>
      <c r="L123" s="68" t="n">
        <f aca="false">ES!L123+DMP_ES!L123</f>
        <v>0</v>
      </c>
      <c r="M123" s="68" t="n">
        <f aca="false">ES!M123+DMP_ES!M123</f>
        <v>0</v>
      </c>
      <c r="N123" s="67" t="n">
        <f aca="false">O123+P123</f>
        <v>0</v>
      </c>
      <c r="O123" s="68" t="n">
        <f aca="false">ES!O123+DMP_ES!O123</f>
        <v>0</v>
      </c>
      <c r="P123" s="68" t="n">
        <f aca="false">ES!P123+DMP_ES!P123</f>
        <v>0</v>
      </c>
    </row>
    <row r="124" s="87" customFormat="true" ht="12.75" hidden="false" customHeight="false" outlineLevel="0" collapsed="false">
      <c r="A124" s="90" t="n">
        <f aca="false">IF(MAX(E124:Q124)=0,IF(MIN(E124:Q124)=0,3,2),2)</f>
        <v>3</v>
      </c>
      <c r="B124" s="105"/>
      <c r="C124" s="108" t="s">
        <v>213</v>
      </c>
      <c r="D124" s="109" t="s">
        <v>214</v>
      </c>
      <c r="E124" s="67" t="n">
        <f aca="false">F124+G124</f>
        <v>0</v>
      </c>
      <c r="F124" s="68" t="n">
        <f aca="false">ES!F124+DMP_ES!F124</f>
        <v>0</v>
      </c>
      <c r="G124" s="68" t="n">
        <f aca="false">ES!G124+DMP_ES!G124</f>
        <v>0</v>
      </c>
      <c r="H124" s="67" t="n">
        <f aca="false">I124+J124</f>
        <v>0</v>
      </c>
      <c r="I124" s="68" t="n">
        <f aca="false">ES!I124+DMP_ES!I124</f>
        <v>0</v>
      </c>
      <c r="J124" s="68" t="n">
        <f aca="false">ES!J124+DMP_ES!J124</f>
        <v>0</v>
      </c>
      <c r="K124" s="67" t="n">
        <f aca="false">L124+M124</f>
        <v>0</v>
      </c>
      <c r="L124" s="68" t="n">
        <f aca="false">ES!L124+DMP_ES!L124</f>
        <v>0</v>
      </c>
      <c r="M124" s="68" t="n">
        <f aca="false">ES!M124+DMP_ES!M124</f>
        <v>0</v>
      </c>
      <c r="N124" s="67" t="n">
        <f aca="false">O124+P124</f>
        <v>0</v>
      </c>
      <c r="O124" s="68" t="n">
        <f aca="false">ES!O124+DMP_ES!O124</f>
        <v>0</v>
      </c>
      <c r="P124" s="68" t="n">
        <f aca="false">ES!P124+DMP_ES!P124</f>
        <v>0</v>
      </c>
    </row>
    <row r="125" s="87" customFormat="true" ht="25.5" hidden="false" customHeight="false" outlineLevel="0" collapsed="false">
      <c r="A125" s="90" t="n">
        <f aca="false">IF(MAX(E125:Q125)=0,IF(MIN(E125:Q125)=0,3,2),2)</f>
        <v>3</v>
      </c>
      <c r="B125" s="105"/>
      <c r="C125" s="107" t="s">
        <v>215</v>
      </c>
      <c r="D125" s="106" t="s">
        <v>114</v>
      </c>
      <c r="E125" s="67" t="n">
        <f aca="false">F125+G125</f>
        <v>0</v>
      </c>
      <c r="F125" s="68" t="n">
        <f aca="false">ES!F125+DMP_ES!F125</f>
        <v>0</v>
      </c>
      <c r="G125" s="68" t="n">
        <f aca="false">ES!G125+DMP_ES!G125</f>
        <v>0</v>
      </c>
      <c r="H125" s="67" t="n">
        <f aca="false">I125+J125</f>
        <v>0</v>
      </c>
      <c r="I125" s="68" t="n">
        <f aca="false">ES!I125+DMP_ES!I125</f>
        <v>0</v>
      </c>
      <c r="J125" s="68" t="n">
        <f aca="false">ES!J125+DMP_ES!J125</f>
        <v>0</v>
      </c>
      <c r="K125" s="67" t="n">
        <f aca="false">L125+M125</f>
        <v>0</v>
      </c>
      <c r="L125" s="68" t="n">
        <f aca="false">ES!L125+DMP_ES!L125</f>
        <v>0</v>
      </c>
      <c r="M125" s="68" t="n">
        <f aca="false">ES!M125+DMP_ES!M125</f>
        <v>0</v>
      </c>
      <c r="N125" s="67" t="n">
        <f aca="false">O125+P125</f>
        <v>0</v>
      </c>
      <c r="O125" s="68" t="n">
        <f aca="false">ES!O125+DMP_ES!O125</f>
        <v>0</v>
      </c>
      <c r="P125" s="68" t="n">
        <f aca="false">ES!P125+DMP_ES!P125</f>
        <v>0</v>
      </c>
    </row>
    <row r="126" s="87" customFormat="true" ht="25.5" hidden="false" customHeight="false" outlineLevel="0" collapsed="false">
      <c r="A126" s="90" t="n">
        <f aca="false">IF(MAX(E126:Q126)=0,IF(MIN(E126:Q126)=0,3,2),2)</f>
        <v>3</v>
      </c>
      <c r="B126" s="105"/>
      <c r="C126" s="96" t="s">
        <v>216</v>
      </c>
      <c r="D126" s="106" t="s">
        <v>120</v>
      </c>
      <c r="E126" s="67" t="n">
        <f aca="false">F126+G126</f>
        <v>0</v>
      </c>
      <c r="F126" s="68" t="n">
        <f aca="false">ES!F126+DMP_ES!F126</f>
        <v>0</v>
      </c>
      <c r="G126" s="68" t="n">
        <f aca="false">ES!G126+DMP_ES!G126</f>
        <v>0</v>
      </c>
      <c r="H126" s="67" t="n">
        <f aca="false">I126+J126</f>
        <v>0</v>
      </c>
      <c r="I126" s="68" t="n">
        <f aca="false">ES!I126+DMP_ES!I126</f>
        <v>0</v>
      </c>
      <c r="J126" s="68" t="n">
        <f aca="false">ES!J126+DMP_ES!J126</f>
        <v>0</v>
      </c>
      <c r="K126" s="67" t="n">
        <f aca="false">L126+M126</f>
        <v>0</v>
      </c>
      <c r="L126" s="68" t="n">
        <f aca="false">ES!L126+DMP_ES!L126</f>
        <v>0</v>
      </c>
      <c r="M126" s="68" t="n">
        <f aca="false">ES!M126+DMP_ES!M126</f>
        <v>0</v>
      </c>
      <c r="N126" s="67" t="n">
        <f aca="false">O126+P126</f>
        <v>0</v>
      </c>
      <c r="O126" s="68" t="n">
        <f aca="false">ES!O126+DMP_ES!O126</f>
        <v>0</v>
      </c>
      <c r="P126" s="68" t="n">
        <f aca="false">ES!P126+DMP_ES!P126</f>
        <v>0</v>
      </c>
    </row>
    <row r="127" s="87" customFormat="true" ht="12.75" hidden="false" customHeight="false" outlineLevel="0" collapsed="false">
      <c r="A127" s="90" t="n">
        <f aca="false">IF(MAX(E127:Q127)=0,IF(MIN(E127:Q127)=0,3,2),2)</f>
        <v>3</v>
      </c>
      <c r="B127" s="91" t="s">
        <v>65</v>
      </c>
      <c r="C127" s="94" t="s">
        <v>217</v>
      </c>
      <c r="D127" s="106" t="s">
        <v>218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</row>
    <row r="128" s="87" customFormat="true" ht="12.75" hidden="false" customHeight="false" outlineLevel="0" collapsed="false">
      <c r="A128" s="90" t="n">
        <f aca="false">IF(MAX(E128:Q128)=0,IF(MIN(E128:Q128)=0,3,2),2)</f>
        <v>3</v>
      </c>
      <c r="B128" s="105"/>
      <c r="C128" s="96" t="s">
        <v>219</v>
      </c>
      <c r="D128" s="106" t="s">
        <v>220</v>
      </c>
      <c r="E128" s="67" t="n">
        <f aca="false">F128+G128</f>
        <v>0</v>
      </c>
      <c r="F128" s="68" t="n">
        <f aca="false">ES!F128+DMP_ES!F128</f>
        <v>0</v>
      </c>
      <c r="G128" s="68" t="n">
        <f aca="false">ES!G128+DMP_ES!G128</f>
        <v>0</v>
      </c>
      <c r="H128" s="67" t="n">
        <f aca="false">I128+J128</f>
        <v>0</v>
      </c>
      <c r="I128" s="68" t="n">
        <f aca="false">ES!I128+DMP_ES!I128</f>
        <v>0</v>
      </c>
      <c r="J128" s="68" t="n">
        <f aca="false">ES!J128+DMP_ES!J128</f>
        <v>0</v>
      </c>
      <c r="K128" s="67" t="n">
        <f aca="false">L128+M128</f>
        <v>0</v>
      </c>
      <c r="L128" s="68" t="n">
        <f aca="false">ES!L128+DMP_ES!L128</f>
        <v>0</v>
      </c>
      <c r="M128" s="68" t="n">
        <f aca="false">ES!M128+DMP_ES!M128</f>
        <v>0</v>
      </c>
      <c r="N128" s="67" t="n">
        <f aca="false">O128+P128</f>
        <v>0</v>
      </c>
      <c r="O128" s="68" t="n">
        <f aca="false">ES!O128+DMP_ES!O128</f>
        <v>0</v>
      </c>
      <c r="P128" s="68" t="n">
        <f aca="false">ES!P128+DMP_ES!P128</f>
        <v>0</v>
      </c>
    </row>
    <row r="129" s="87" customFormat="true" ht="12.75" hidden="false" customHeight="false" outlineLevel="0" collapsed="false">
      <c r="A129" s="90" t="n">
        <f aca="false">IF(MAX(E129:Q129)=0,IF(MIN(E129:Q129)=0,3,2),2)</f>
        <v>3</v>
      </c>
      <c r="B129" s="105"/>
      <c r="C129" s="96" t="s">
        <v>221</v>
      </c>
      <c r="D129" s="106" t="s">
        <v>222</v>
      </c>
      <c r="E129" s="67" t="n">
        <f aca="false">F129+G129</f>
        <v>0</v>
      </c>
      <c r="F129" s="68" t="n">
        <f aca="false">ES!F129+DMP_ES!F129</f>
        <v>0</v>
      </c>
      <c r="G129" s="68" t="n">
        <f aca="false">ES!G129+DMP_ES!G129</f>
        <v>0</v>
      </c>
      <c r="H129" s="67" t="n">
        <f aca="false">I129+J129</f>
        <v>0</v>
      </c>
      <c r="I129" s="68" t="n">
        <f aca="false">ES!I129+DMP_ES!I129</f>
        <v>0</v>
      </c>
      <c r="J129" s="68" t="n">
        <f aca="false">ES!J129+DMP_ES!J129</f>
        <v>0</v>
      </c>
      <c r="K129" s="67" t="n">
        <f aca="false">L129+M129</f>
        <v>0</v>
      </c>
      <c r="L129" s="68" t="n">
        <f aca="false">ES!L129+DMP_ES!L129</f>
        <v>0</v>
      </c>
      <c r="M129" s="68" t="n">
        <f aca="false">ES!M129+DMP_ES!M129</f>
        <v>0</v>
      </c>
      <c r="N129" s="67" t="n">
        <f aca="false">O129+P129</f>
        <v>0</v>
      </c>
      <c r="O129" s="68" t="n">
        <f aca="false">ES!O129+DMP_ES!O129</f>
        <v>0</v>
      </c>
      <c r="P129" s="68" t="n">
        <f aca="false">ES!P129+DMP_ES!P129</f>
        <v>0</v>
      </c>
    </row>
    <row r="130" s="87" customFormat="true" ht="12.75" hidden="false" customHeight="false" outlineLevel="0" collapsed="false">
      <c r="A130" s="90" t="n">
        <f aca="false">IF(MAX(E130:Q130)=0,IF(MIN(E130:Q130)=0,3,2),2)</f>
        <v>3</v>
      </c>
      <c r="B130" s="91" t="s">
        <v>111</v>
      </c>
      <c r="C130" s="94" t="s">
        <v>223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</row>
    <row r="131" s="87" customFormat="true" ht="12.75" hidden="false" customHeight="false" outlineLevel="0" collapsed="false">
      <c r="A131" s="90" t="n">
        <f aca="false">IF(MAX(E131:Q131)=0,IF(MIN(E131:Q131)=0,3,2),2)</f>
        <v>3</v>
      </c>
      <c r="B131" s="105"/>
      <c r="C131" s="96" t="s">
        <v>224</v>
      </c>
      <c r="D131" s="106" t="s">
        <v>225</v>
      </c>
      <c r="E131" s="67" t="n">
        <f aca="false">F131+G131</f>
        <v>0</v>
      </c>
      <c r="F131" s="68" t="n">
        <f aca="false">ES!F131+DMP_ES!F131</f>
        <v>0</v>
      </c>
      <c r="G131" s="68" t="n">
        <f aca="false">ES!G131+DMP_ES!G131</f>
        <v>0</v>
      </c>
      <c r="H131" s="67" t="n">
        <f aca="false">I131+J131</f>
        <v>0</v>
      </c>
      <c r="I131" s="68" t="n">
        <f aca="false">ES!I131+DMP_ES!I131</f>
        <v>0</v>
      </c>
      <c r="J131" s="68" t="n">
        <f aca="false">ES!J131+DMP_ES!J131</f>
        <v>0</v>
      </c>
      <c r="K131" s="67" t="n">
        <f aca="false">L131+M131</f>
        <v>0</v>
      </c>
      <c r="L131" s="68" t="n">
        <f aca="false">ES!L131+DMP_ES!L131</f>
        <v>0</v>
      </c>
      <c r="M131" s="68" t="n">
        <f aca="false">ES!M131+DMP_ES!M131</f>
        <v>0</v>
      </c>
      <c r="N131" s="67" t="n">
        <f aca="false">O131+P131</f>
        <v>0</v>
      </c>
      <c r="O131" s="68" t="n">
        <f aca="false">ES!O131+DMP_ES!O131</f>
        <v>0</v>
      </c>
      <c r="P131" s="68" t="n">
        <f aca="false">ES!P131+DMP_ES!P131</f>
        <v>0</v>
      </c>
    </row>
    <row r="132" s="87" customFormat="true" ht="12.75" hidden="false" customHeight="false" outlineLevel="0" collapsed="false">
      <c r="A132" s="90" t="n">
        <f aca="false">IF(MAX(E132:Q132)=0,IF(MIN(E132:Q132)=0,3,2),2)</f>
        <v>3</v>
      </c>
      <c r="B132" s="105"/>
      <c r="C132" s="96" t="s">
        <v>226</v>
      </c>
      <c r="D132" s="106" t="s">
        <v>227</v>
      </c>
      <c r="E132" s="67" t="n">
        <f aca="false">F132+G132</f>
        <v>0</v>
      </c>
      <c r="F132" s="68" t="n">
        <f aca="false">ES!F132+DMP_ES!F132</f>
        <v>0</v>
      </c>
      <c r="G132" s="68" t="n">
        <f aca="false">ES!G132+DMP_ES!G132</f>
        <v>0</v>
      </c>
      <c r="H132" s="67" t="n">
        <f aca="false">I132+J132</f>
        <v>0</v>
      </c>
      <c r="I132" s="68" t="n">
        <f aca="false">ES!I132+DMP_ES!I132</f>
        <v>0</v>
      </c>
      <c r="J132" s="68" t="n">
        <f aca="false">ES!J132+DMP_ES!J132</f>
        <v>0</v>
      </c>
      <c r="K132" s="67" t="n">
        <f aca="false">L132+M132</f>
        <v>0</v>
      </c>
      <c r="L132" s="68" t="n">
        <f aca="false">ES!L132+DMP_ES!L132</f>
        <v>0</v>
      </c>
      <c r="M132" s="68" t="n">
        <f aca="false">ES!M132+DMP_ES!M132</f>
        <v>0</v>
      </c>
      <c r="N132" s="67" t="n">
        <f aca="false">O132+P132</f>
        <v>0</v>
      </c>
      <c r="O132" s="68" t="n">
        <f aca="false">ES!O132+DMP_ES!O132</f>
        <v>0</v>
      </c>
      <c r="P132" s="68" t="n">
        <f aca="false">ES!P132+DMP_ES!P132</f>
        <v>0</v>
      </c>
    </row>
    <row r="133" s="87" customFormat="true" ht="12.75" hidden="false" customHeight="false" outlineLevel="0" collapsed="false">
      <c r="A133" s="90" t="n">
        <f aca="false">IF(MAX(E133:Q133)=0,IF(MIN(E133:Q133)=0,3,2),2)</f>
        <v>3</v>
      </c>
      <c r="B133" s="105"/>
      <c r="C133" s="96" t="s">
        <v>228</v>
      </c>
      <c r="D133" s="106" t="s">
        <v>229</v>
      </c>
      <c r="E133" s="67" t="n">
        <f aca="false">F133+G133</f>
        <v>0</v>
      </c>
      <c r="F133" s="68" t="n">
        <f aca="false">ES!F133+DMP_ES!F133</f>
        <v>0</v>
      </c>
      <c r="G133" s="68" t="n">
        <f aca="false">ES!G133+DMP_ES!G133</f>
        <v>0</v>
      </c>
      <c r="H133" s="67" t="n">
        <f aca="false">I133+J133</f>
        <v>0</v>
      </c>
      <c r="I133" s="68" t="n">
        <f aca="false">ES!I133+DMP_ES!I133</f>
        <v>0</v>
      </c>
      <c r="J133" s="68" t="n">
        <f aca="false">ES!J133+DMP_ES!J133</f>
        <v>0</v>
      </c>
      <c r="K133" s="67" t="n">
        <f aca="false">L133+M133</f>
        <v>0</v>
      </c>
      <c r="L133" s="68" t="n">
        <f aca="false">ES!L133+DMP_ES!L133</f>
        <v>0</v>
      </c>
      <c r="M133" s="68" t="n">
        <f aca="false">ES!M133+DMP_ES!M133</f>
        <v>0</v>
      </c>
      <c r="N133" s="67" t="n">
        <f aca="false">O133+P133</f>
        <v>0</v>
      </c>
      <c r="O133" s="68" t="n">
        <f aca="false">ES!O133+DMP_ES!O133</f>
        <v>0</v>
      </c>
      <c r="P133" s="68" t="n">
        <f aca="false">ES!P133+DMP_ES!P133</f>
        <v>0</v>
      </c>
    </row>
    <row r="134" s="87" customFormat="true" ht="12.75" hidden="false" customHeight="false" outlineLevel="0" collapsed="false">
      <c r="A134" s="90" t="n">
        <f aca="false">IF(MAX(E134:Q134)=0,IF(MIN(E134:Q134)=0,3,2),2)</f>
        <v>3</v>
      </c>
      <c r="B134" s="105"/>
      <c r="C134" s="96" t="s">
        <v>230</v>
      </c>
      <c r="D134" s="106" t="s">
        <v>231</v>
      </c>
      <c r="E134" s="67" t="n">
        <f aca="false">F134+G134</f>
        <v>0</v>
      </c>
      <c r="F134" s="68" t="n">
        <f aca="false">ES!F134+DMP_ES!F134</f>
        <v>0</v>
      </c>
      <c r="G134" s="68" t="n">
        <f aca="false">ES!G134+DMP_ES!G134</f>
        <v>0</v>
      </c>
      <c r="H134" s="67" t="n">
        <f aca="false">I134+J134</f>
        <v>0</v>
      </c>
      <c r="I134" s="68" t="n">
        <f aca="false">ES!I134+DMP_ES!I134</f>
        <v>0</v>
      </c>
      <c r="J134" s="68" t="n">
        <f aca="false">ES!J134+DMP_ES!J134</f>
        <v>0</v>
      </c>
      <c r="K134" s="67" t="n">
        <f aca="false">L134+M134</f>
        <v>0</v>
      </c>
      <c r="L134" s="68" t="n">
        <f aca="false">ES!L134+DMP_ES!L134</f>
        <v>0</v>
      </c>
      <c r="M134" s="68" t="n">
        <f aca="false">ES!M134+DMP_ES!M134</f>
        <v>0</v>
      </c>
      <c r="N134" s="67" t="n">
        <f aca="false">O134+P134</f>
        <v>0</v>
      </c>
      <c r="O134" s="68" t="n">
        <f aca="false">ES!O134+DMP_ES!O134</f>
        <v>0</v>
      </c>
      <c r="P134" s="68" t="n">
        <f aca="false">ES!P134+DMP_ES!P134</f>
        <v>0</v>
      </c>
    </row>
    <row r="135" s="87" customFormat="true" ht="12.75" hidden="false" customHeight="false" outlineLevel="0" collapsed="false">
      <c r="A135" s="90" t="n">
        <f aca="false">IF(MAX(E135:Q135)=0,IF(MIN(E135:Q135)=0,3,2),2)</f>
        <v>3</v>
      </c>
      <c r="B135" s="105"/>
      <c r="C135" s="96" t="s">
        <v>232</v>
      </c>
      <c r="D135" s="106" t="s">
        <v>233</v>
      </c>
      <c r="E135" s="67" t="n">
        <f aca="false">F135+G135</f>
        <v>0</v>
      </c>
      <c r="F135" s="68" t="n">
        <f aca="false">ES!F135+DMP_ES!F135</f>
        <v>0</v>
      </c>
      <c r="G135" s="68" t="n">
        <f aca="false">ES!G135+DMP_ES!G135</f>
        <v>0</v>
      </c>
      <c r="H135" s="67" t="n">
        <f aca="false">I135+J135</f>
        <v>0</v>
      </c>
      <c r="I135" s="68" t="n">
        <f aca="false">ES!I135+DMP_ES!I135</f>
        <v>0</v>
      </c>
      <c r="J135" s="68" t="n">
        <f aca="false">ES!J135+DMP_ES!J135</f>
        <v>0</v>
      </c>
      <c r="K135" s="67" t="n">
        <f aca="false">L135+M135</f>
        <v>0</v>
      </c>
      <c r="L135" s="68" t="n">
        <f aca="false">ES!L135+DMP_ES!L135</f>
        <v>0</v>
      </c>
      <c r="M135" s="68" t="n">
        <f aca="false">ES!M135+DMP_ES!M135</f>
        <v>0</v>
      </c>
      <c r="N135" s="67" t="n">
        <f aca="false">O135+P135</f>
        <v>0</v>
      </c>
      <c r="O135" s="68" t="n">
        <f aca="false">ES!O135+DMP_ES!O135</f>
        <v>0</v>
      </c>
      <c r="P135" s="68" t="n">
        <f aca="false">ES!P135+DMP_ES!P135</f>
        <v>0</v>
      </c>
    </row>
    <row r="136" s="87" customFormat="true" ht="25.5" hidden="false" customHeight="false" outlineLevel="0" collapsed="false">
      <c r="A136" s="90" t="n">
        <f aca="false">IF(MAX(E136:Q136)=0,IF(MIN(E136:Q136)=0,3,2),2)</f>
        <v>3</v>
      </c>
      <c r="B136" s="91" t="s">
        <v>234</v>
      </c>
      <c r="C136" s="94" t="s">
        <v>235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</row>
    <row r="137" s="87" customFormat="true" ht="12.75" hidden="false" customHeight="false" outlineLevel="0" collapsed="false">
      <c r="A137" s="90" t="n">
        <f aca="false">IF(MAX(E137:Q137)=0,IF(MIN(E137:Q137)=0,3,2),2)</f>
        <v>3</v>
      </c>
      <c r="B137" s="105"/>
      <c r="C137" s="96" t="s">
        <v>236</v>
      </c>
      <c r="D137" s="106" t="s">
        <v>237</v>
      </c>
      <c r="E137" s="67" t="n">
        <f aca="false">F137+G137</f>
        <v>0</v>
      </c>
      <c r="F137" s="68" t="n">
        <f aca="false">ES!F137+DMP_ES!F137</f>
        <v>0</v>
      </c>
      <c r="G137" s="68" t="n">
        <f aca="false">ES!G137+DMP_ES!G137</f>
        <v>0</v>
      </c>
      <c r="H137" s="67" t="n">
        <f aca="false">I137+J137</f>
        <v>0</v>
      </c>
      <c r="I137" s="68" t="n">
        <f aca="false">ES!I137+DMP_ES!I137</f>
        <v>0</v>
      </c>
      <c r="J137" s="68" t="n">
        <f aca="false">ES!J137+DMP_ES!J137</f>
        <v>0</v>
      </c>
      <c r="K137" s="67" t="n">
        <f aca="false">L137+M137</f>
        <v>0</v>
      </c>
      <c r="L137" s="68" t="n">
        <f aca="false">ES!L137+DMP_ES!L137</f>
        <v>0</v>
      </c>
      <c r="M137" s="68" t="n">
        <f aca="false">ES!M137+DMP_ES!M137</f>
        <v>0</v>
      </c>
      <c r="N137" s="67" t="n">
        <f aca="false">O137+P137</f>
        <v>0</v>
      </c>
      <c r="O137" s="68" t="n">
        <f aca="false">ES!O137+DMP_ES!O137</f>
        <v>0</v>
      </c>
      <c r="P137" s="68" t="n">
        <f aca="false">ES!P137+DMP_ES!P137</f>
        <v>0</v>
      </c>
    </row>
    <row r="138" s="87" customFormat="true" ht="12.75" hidden="false" customHeight="false" outlineLevel="0" collapsed="false">
      <c r="A138" s="90" t="n">
        <f aca="false">IF(MAX(E138:Q138)=0,IF(MIN(E138:Q138)=0,3,2),2)</f>
        <v>3</v>
      </c>
      <c r="B138" s="105"/>
      <c r="C138" s="96" t="s">
        <v>238</v>
      </c>
      <c r="D138" s="106" t="s">
        <v>239</v>
      </c>
      <c r="E138" s="67" t="n">
        <f aca="false">F138+G138</f>
        <v>0</v>
      </c>
      <c r="F138" s="68" t="n">
        <f aca="false">ES!F138+DMP_ES!F138</f>
        <v>0</v>
      </c>
      <c r="G138" s="68" t="n">
        <f aca="false">ES!G138+DMP_ES!G138</f>
        <v>0</v>
      </c>
      <c r="H138" s="67" t="n">
        <f aca="false">I138+J138</f>
        <v>0</v>
      </c>
      <c r="I138" s="68" t="n">
        <f aca="false">ES!I138+DMP_ES!I138</f>
        <v>0</v>
      </c>
      <c r="J138" s="68" t="n">
        <f aca="false">ES!J138+DMP_ES!J138</f>
        <v>0</v>
      </c>
      <c r="K138" s="67" t="n">
        <f aca="false">L138+M138</f>
        <v>0</v>
      </c>
      <c r="L138" s="68" t="n">
        <f aca="false">ES!L138+DMP_ES!L138</f>
        <v>0</v>
      </c>
      <c r="M138" s="68" t="n">
        <f aca="false">ES!M138+DMP_ES!M138</f>
        <v>0</v>
      </c>
      <c r="N138" s="67" t="n">
        <f aca="false">O138+P138</f>
        <v>0</v>
      </c>
      <c r="O138" s="68" t="n">
        <f aca="false">ES!O138+DMP_ES!O138</f>
        <v>0</v>
      </c>
      <c r="P138" s="68" t="n">
        <f aca="false">ES!P138+DMP_ES!P138</f>
        <v>0</v>
      </c>
    </row>
    <row r="139" s="87" customFormat="true" ht="12.75" hidden="false" customHeight="false" outlineLevel="0" collapsed="false">
      <c r="A139" s="90" t="n">
        <f aca="false">IF(MAX(E139:Q139)=0,IF(MIN(E139:Q139)=0,3,2),2)</f>
        <v>3</v>
      </c>
      <c r="B139" s="105"/>
      <c r="C139" s="96" t="s">
        <v>240</v>
      </c>
      <c r="D139" s="106" t="s">
        <v>241</v>
      </c>
      <c r="E139" s="67" t="n">
        <f aca="false">F139+G139</f>
        <v>0</v>
      </c>
      <c r="F139" s="68" t="n">
        <f aca="false">ES!F139+DMP_ES!F139</f>
        <v>0</v>
      </c>
      <c r="G139" s="68" t="n">
        <f aca="false">ES!G139+DMP_ES!G139</f>
        <v>0</v>
      </c>
      <c r="H139" s="67" t="n">
        <f aca="false">I139+J139</f>
        <v>0</v>
      </c>
      <c r="I139" s="68" t="n">
        <f aca="false">ES!I139+DMP_ES!I139</f>
        <v>0</v>
      </c>
      <c r="J139" s="68" t="n">
        <f aca="false">ES!J139+DMP_ES!J139</f>
        <v>0</v>
      </c>
      <c r="K139" s="67" t="n">
        <f aca="false">L139+M139</f>
        <v>0</v>
      </c>
      <c r="L139" s="68" t="n">
        <f aca="false">ES!L139+DMP_ES!L139</f>
        <v>0</v>
      </c>
      <c r="M139" s="68" t="n">
        <f aca="false">ES!M139+DMP_ES!M139</f>
        <v>0</v>
      </c>
      <c r="N139" s="67" t="n">
        <f aca="false">O139+P139</f>
        <v>0</v>
      </c>
      <c r="O139" s="68" t="n">
        <f aca="false">ES!O139+DMP_ES!O139</f>
        <v>0</v>
      </c>
      <c r="P139" s="68" t="n">
        <f aca="false">ES!P139+DMP_ES!P139</f>
        <v>0</v>
      </c>
    </row>
    <row r="140" s="87" customFormat="true" ht="12.75" hidden="false" customHeight="false" outlineLevel="0" collapsed="false">
      <c r="A140" s="90" t="n">
        <f aca="false">IF(MAX(E140:Q140)=0,IF(MIN(E140:Q140)=0,3,2),2)</f>
        <v>3</v>
      </c>
      <c r="B140" s="91" t="s">
        <v>242</v>
      </c>
      <c r="C140" s="110" t="s">
        <v>243</v>
      </c>
      <c r="D140" s="106" t="s">
        <v>244</v>
      </c>
      <c r="E140" s="67" t="n">
        <f aca="false">F140+G140</f>
        <v>0</v>
      </c>
      <c r="F140" s="68" t="n">
        <f aca="false">ES!F140+DMP_ES!F140</f>
        <v>0</v>
      </c>
      <c r="G140" s="68" t="n">
        <f aca="false">ES!G140+DMP_ES!G140</f>
        <v>0</v>
      </c>
      <c r="H140" s="67" t="n">
        <f aca="false">I140+J140</f>
        <v>0</v>
      </c>
      <c r="I140" s="68" t="n">
        <f aca="false">ES!I140+DMP_ES!I140</f>
        <v>0</v>
      </c>
      <c r="J140" s="68" t="n">
        <f aca="false">ES!J140+DMP_ES!J140</f>
        <v>0</v>
      </c>
      <c r="K140" s="67" t="n">
        <f aca="false">L140+M140</f>
        <v>0</v>
      </c>
      <c r="L140" s="68" t="n">
        <f aca="false">ES!L140+DMP_ES!L140</f>
        <v>0</v>
      </c>
      <c r="M140" s="68" t="n">
        <f aca="false">ES!M140+DMP_ES!M140</f>
        <v>0</v>
      </c>
      <c r="N140" s="67" t="n">
        <f aca="false">O140+P140</f>
        <v>0</v>
      </c>
      <c r="O140" s="68" t="n">
        <f aca="false">ES!O140+DMP_ES!O140</f>
        <v>0</v>
      </c>
      <c r="P140" s="68" t="n">
        <f aca="false">ES!P140+DMP_ES!P140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45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</row>
    <row r="143" s="87" customFormat="true" ht="12.75" hidden="false" customHeight="false" outlineLevel="0" collapsed="false">
      <c r="A143" s="90" t="n">
        <f aca="false">IF(MAX(E143:Q143)=0,IF(MIN(E143:Q143)=0,3,2),2)</f>
        <v>3</v>
      </c>
      <c r="B143" s="111"/>
      <c r="C143" s="112" t="s">
        <v>246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</row>
    <row r="144" s="87" customFormat="true" ht="12.75" hidden="false" customHeight="false" outlineLevel="0" collapsed="false">
      <c r="A144" s="90" t="n">
        <f aca="false">IF(MAX(E144:Q144)=0,IF(MIN(E144:Q144)=0,3,2),2)</f>
        <v>3</v>
      </c>
      <c r="B144" s="111"/>
      <c r="C144" s="112" t="s">
        <v>247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</row>
    <row r="145" s="87" customFormat="true" ht="12.75" hidden="false" customHeight="false" outlineLevel="0" collapsed="false">
      <c r="A145" s="90" t="n">
        <f aca="false">IF(MAX(E145:Q145)=0,IF(MIN(E145:Q145)=0,3,2),2)</f>
        <v>3</v>
      </c>
      <c r="B145" s="111"/>
      <c r="C145" s="112" t="s">
        <v>248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</row>
    <row r="146" s="87" customFormat="true" ht="12.75" hidden="false" customHeight="false" outlineLevel="0" collapsed="false">
      <c r="A146" s="90" t="n">
        <f aca="false">IF(MAX(E146:Q146)=0,IF(MIN(E146:Q146)=0,3,2),2)</f>
        <v>3</v>
      </c>
      <c r="B146" s="111"/>
      <c r="C146" s="117" t="s">
        <v>249</v>
      </c>
      <c r="D146" s="106"/>
      <c r="E146" s="67" t="n">
        <f aca="false">F146+G146</f>
        <v>0</v>
      </c>
      <c r="F146" s="68" t="n">
        <f aca="false">ES!F146+DMP_ES!F146</f>
        <v>0</v>
      </c>
      <c r="G146" s="68" t="n">
        <f aca="false">ES!G146+DMP_ES!G146</f>
        <v>0</v>
      </c>
      <c r="H146" s="67" t="n">
        <f aca="false">I146+J146</f>
        <v>0</v>
      </c>
      <c r="I146" s="68" t="n">
        <f aca="false">ES!I146+DMP_ES!I146</f>
        <v>0</v>
      </c>
      <c r="J146" s="68" t="n">
        <f aca="false">ES!J146+DMP_ES!J146</f>
        <v>0</v>
      </c>
      <c r="K146" s="67" t="n">
        <f aca="false">L146+M146</f>
        <v>0</v>
      </c>
      <c r="L146" s="68" t="n">
        <f aca="false">ES!L146+DMP_ES!L146</f>
        <v>0</v>
      </c>
      <c r="M146" s="68" t="n">
        <f aca="false">ES!M146+DMP_ES!M146</f>
        <v>0</v>
      </c>
      <c r="N146" s="67" t="n">
        <f aca="false">O146+P146</f>
        <v>0</v>
      </c>
      <c r="O146" s="68" t="n">
        <f aca="false">ES!O146+DMP_ES!O146</f>
        <v>0</v>
      </c>
      <c r="P146" s="68" t="n">
        <f aca="false">ES!P146+DMP_ES!P146</f>
        <v>0</v>
      </c>
    </row>
    <row r="147" s="87" customFormat="true" ht="12.75" hidden="false" customHeight="false" outlineLevel="0" collapsed="false">
      <c r="A147" s="90" t="n">
        <f aca="false">IF(MAX(E147:Q147)=0,IF(MIN(E147:Q147)=0,3,2),2)</f>
        <v>3</v>
      </c>
      <c r="B147" s="111"/>
      <c r="C147" s="117" t="s">
        <v>250</v>
      </c>
      <c r="D147" s="106"/>
      <c r="E147" s="67" t="n">
        <f aca="false">F147+G147</f>
        <v>0</v>
      </c>
      <c r="F147" s="68" t="n">
        <f aca="false">ES!F147+DMP_ES!F147</f>
        <v>0</v>
      </c>
      <c r="G147" s="68" t="n">
        <f aca="false">ES!G147+DMP_ES!G147</f>
        <v>0</v>
      </c>
      <c r="H147" s="67" t="n">
        <f aca="false">I147+J147</f>
        <v>0</v>
      </c>
      <c r="I147" s="68" t="n">
        <f aca="false">ES!I147+DMP_ES!I147</f>
        <v>0</v>
      </c>
      <c r="J147" s="68" t="n">
        <f aca="false">ES!J147+DMP_ES!J147</f>
        <v>0</v>
      </c>
      <c r="K147" s="67" t="n">
        <f aca="false">L147+M147</f>
        <v>0</v>
      </c>
      <c r="L147" s="68" t="n">
        <f aca="false">ES!L147+DMP_ES!L147</f>
        <v>0</v>
      </c>
      <c r="M147" s="68" t="n">
        <f aca="false">ES!M147+DMP_ES!M147</f>
        <v>0</v>
      </c>
      <c r="N147" s="67" t="n">
        <f aca="false">O147+P147</f>
        <v>0</v>
      </c>
      <c r="O147" s="68" t="n">
        <f aca="false">ES!O147+DMP_ES!O147</f>
        <v>0</v>
      </c>
      <c r="P147" s="68" t="n">
        <f aca="false">ES!P147+DMP_ES!P147</f>
        <v>0</v>
      </c>
    </row>
    <row r="148" s="87" customFormat="true" ht="12.75" hidden="false" customHeight="false" outlineLevel="0" collapsed="false">
      <c r="A148" s="90" t="n">
        <f aca="false">IF(MAX(E148:Q148)=0,IF(MIN(E148:Q148)=0,3,2),2)</f>
        <v>3</v>
      </c>
      <c r="B148" s="111"/>
      <c r="C148" s="112" t="s">
        <v>251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</row>
    <row r="149" s="87" customFormat="true" ht="12.75" hidden="false" customHeight="false" outlineLevel="0" collapsed="false">
      <c r="A149" s="90" t="n">
        <f aca="false">IF(MAX(E149:Q149)=0,IF(MIN(E149:Q149)=0,3,2),2)</f>
        <v>3</v>
      </c>
      <c r="B149" s="111"/>
      <c r="C149" s="117" t="s">
        <v>252</v>
      </c>
      <c r="D149" s="106"/>
      <c r="E149" s="67" t="n">
        <f aca="false">F149+G149</f>
        <v>0</v>
      </c>
      <c r="F149" s="68" t="n">
        <f aca="false">ES!F149+DMP_ES!F149</f>
        <v>0</v>
      </c>
      <c r="G149" s="68" t="n">
        <f aca="false">ES!G149+DMP_ES!G149</f>
        <v>0</v>
      </c>
      <c r="H149" s="67" t="n">
        <f aca="false">I149+J149</f>
        <v>0</v>
      </c>
      <c r="I149" s="68" t="n">
        <f aca="false">ES!I149+DMP_ES!I149</f>
        <v>0</v>
      </c>
      <c r="J149" s="68" t="n">
        <f aca="false">ES!J149+DMP_ES!J149</f>
        <v>0</v>
      </c>
      <c r="K149" s="67" t="n">
        <f aca="false">L149+M149</f>
        <v>0</v>
      </c>
      <c r="L149" s="68" t="n">
        <f aca="false">ES!L149+DMP_ES!L149</f>
        <v>0</v>
      </c>
      <c r="M149" s="68" t="n">
        <f aca="false">ES!M149+DMP_ES!M149</f>
        <v>0</v>
      </c>
      <c r="N149" s="67" t="n">
        <f aca="false">O149+P149</f>
        <v>0</v>
      </c>
      <c r="O149" s="68" t="n">
        <f aca="false">ES!O149+DMP_ES!O149</f>
        <v>0</v>
      </c>
      <c r="P149" s="68" t="n">
        <f aca="false">ES!P149+DMP_ES!P149</f>
        <v>0</v>
      </c>
    </row>
    <row r="150" customFormat="false" ht="12.75" hidden="false" customHeight="false" outlineLevel="0" collapsed="false">
      <c r="A150" s="90" t="n">
        <f aca="false">IF(MAX(E150:Q150)=0,IF(MIN(E150:Q150)=0,3,2),2)</f>
        <v>3</v>
      </c>
      <c r="B150" s="111"/>
      <c r="C150" s="117" t="s">
        <v>253</v>
      </c>
      <c r="D150" s="106"/>
      <c r="E150" s="67" t="n">
        <f aca="false">F150+G150</f>
        <v>0</v>
      </c>
      <c r="F150" s="68" t="n">
        <f aca="false">ES!F150+DMP_ES!F150</f>
        <v>0</v>
      </c>
      <c r="G150" s="68" t="n">
        <f aca="false">ES!G150+DMP_ES!G150</f>
        <v>0</v>
      </c>
      <c r="H150" s="67" t="n">
        <f aca="false">I150+J150</f>
        <v>0</v>
      </c>
      <c r="I150" s="68" t="n">
        <f aca="false">ES!I150+DMP_ES!I150</f>
        <v>0</v>
      </c>
      <c r="J150" s="68" t="n">
        <f aca="false">ES!J150+DMP_ES!J150</f>
        <v>0</v>
      </c>
      <c r="K150" s="67" t="n">
        <f aca="false">L150+M150</f>
        <v>0</v>
      </c>
      <c r="L150" s="68" t="n">
        <f aca="false">ES!L150+DMP_ES!L150</f>
        <v>0</v>
      </c>
      <c r="M150" s="68" t="n">
        <f aca="false">ES!M150+DMP_ES!M150</f>
        <v>0</v>
      </c>
      <c r="N150" s="67" t="n">
        <f aca="false">O150+P150</f>
        <v>0</v>
      </c>
      <c r="O150" s="68" t="n">
        <f aca="false">ES!O150+DMP_ES!O150</f>
        <v>0</v>
      </c>
      <c r="P150" s="68" t="n">
        <f aca="false">ES!P150+DMP_ES!P150</f>
        <v>0</v>
      </c>
      <c r="Q150" s="87"/>
    </row>
    <row r="151" s="56" customFormat="true" ht="12.75" hidden="false" customHeight="false" outlineLevel="0" collapsed="false">
      <c r="A151" s="90" t="n">
        <f aca="false">IF(MAX(E151:Q151)=0,IF(MIN(E151:Q151)=0,3,2),2)</f>
        <v>3</v>
      </c>
      <c r="B151" s="111"/>
      <c r="C151" s="112" t="s">
        <v>254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87"/>
    </row>
    <row r="152" s="56" customFormat="true" ht="12.75" hidden="false" customHeight="false" outlineLevel="0" collapsed="false">
      <c r="A152" s="90" t="n">
        <f aca="false">IF(MAX(E152:Q152)=0,IF(MIN(E152:Q152)=0,3,2),2)</f>
        <v>3</v>
      </c>
      <c r="B152" s="111"/>
      <c r="C152" s="112" t="s">
        <v>255</v>
      </c>
      <c r="D152" s="106"/>
      <c r="E152" s="67" t="n">
        <f aca="false">F152+G152</f>
        <v>0</v>
      </c>
      <c r="F152" s="68" t="n">
        <f aca="false">ES!F152+DMP_ES!F152</f>
        <v>0</v>
      </c>
      <c r="G152" s="68" t="n">
        <f aca="false">ES!G152+DMP_ES!G152</f>
        <v>0</v>
      </c>
      <c r="H152" s="67" t="n">
        <f aca="false">I152+J152</f>
        <v>0</v>
      </c>
      <c r="I152" s="68" t="n">
        <f aca="false">ES!I152+DMP_ES!I152</f>
        <v>0</v>
      </c>
      <c r="J152" s="68" t="n">
        <f aca="false">ES!J152+DMP_ES!J152</f>
        <v>0</v>
      </c>
      <c r="K152" s="67" t="n">
        <f aca="false">L152+M152</f>
        <v>0</v>
      </c>
      <c r="L152" s="68" t="n">
        <f aca="false">ES!L152+DMP_ES!L152</f>
        <v>0</v>
      </c>
      <c r="M152" s="68" t="n">
        <f aca="false">ES!M152+DMP_ES!M152</f>
        <v>0</v>
      </c>
      <c r="N152" s="67" t="n">
        <f aca="false">O152+P152</f>
        <v>0</v>
      </c>
      <c r="O152" s="68" t="n">
        <f aca="false">ES!O152+DMP_ES!O152</f>
        <v>0</v>
      </c>
      <c r="P152" s="68" t="n">
        <f aca="false">ES!P152+DMP_ES!P152</f>
        <v>0</v>
      </c>
      <c r="Q152" s="87"/>
    </row>
    <row r="153" s="56" customFormat="true" ht="12.75" hidden="false" customHeight="false" outlineLevel="0" collapsed="false">
      <c r="A153" s="90" t="n">
        <f aca="false">IF(MAX(E153:Q153)=0,IF(MIN(E153:Q153)=0,3,2),2)</f>
        <v>3</v>
      </c>
      <c r="B153" s="111"/>
      <c r="C153" s="112" t="s">
        <v>256</v>
      </c>
      <c r="D153" s="106"/>
      <c r="E153" s="67" t="n">
        <f aca="false">F153+G153</f>
        <v>0</v>
      </c>
      <c r="F153" s="68" t="n">
        <f aca="false">ES!F153+DMP_ES!F153</f>
        <v>0</v>
      </c>
      <c r="G153" s="68" t="n">
        <f aca="false">ES!G153+DMP_ES!G153</f>
        <v>0</v>
      </c>
      <c r="H153" s="67" t="n">
        <f aca="false">I153+J153</f>
        <v>0</v>
      </c>
      <c r="I153" s="68" t="n">
        <f aca="false">ES!I153+DMP_ES!I153</f>
        <v>0</v>
      </c>
      <c r="J153" s="68" t="n">
        <f aca="false">ES!J153+DMP_ES!J153</f>
        <v>0</v>
      </c>
      <c r="K153" s="67" t="n">
        <f aca="false">L153+M153</f>
        <v>0</v>
      </c>
      <c r="L153" s="68" t="n">
        <f aca="false">ES!L153+DMP_ES!L153</f>
        <v>0</v>
      </c>
      <c r="M153" s="68" t="n">
        <f aca="false">ES!M153+DMP_ES!M153</f>
        <v>0</v>
      </c>
      <c r="N153" s="67" t="n">
        <f aca="false">O153+P153</f>
        <v>0</v>
      </c>
      <c r="O153" s="68" t="n">
        <f aca="false">ES!O153+DMP_ES!O153</f>
        <v>0</v>
      </c>
      <c r="P153" s="68" t="n">
        <f aca="false">ES!P153+DMP_ES!P153</f>
        <v>0</v>
      </c>
      <c r="Q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57</v>
      </c>
      <c r="D155" s="120" t="s">
        <v>258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</row>
    <row r="157" s="56" customFormat="true" ht="12.75" hidden="false" customHeight="false" outlineLevel="0" collapsed="false">
      <c r="A157" s="90" t="n">
        <v>1</v>
      </c>
      <c r="B157" s="118"/>
      <c r="C157" s="119" t="s">
        <v>259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</row>
    <row r="159" s="56" customFormat="true" ht="25.5" hidden="false" customHeight="false" outlineLevel="0" collapsed="false">
      <c r="A159" s="90" t="n">
        <f aca="false">MIN(A160:A162)</f>
        <v>3</v>
      </c>
      <c r="B159" s="122"/>
      <c r="C159" s="126" t="s">
        <v>260</v>
      </c>
      <c r="D159" s="127" t="s">
        <v>261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</row>
    <row r="160" s="56" customFormat="true" ht="12.75" hidden="false" customHeight="false" outlineLevel="0" collapsed="false">
      <c r="A160" s="90" t="n">
        <f aca="false">IF(MAX(E160:Q160)=0,IF(MIN(E160:Q160)=0,3,2),2)</f>
        <v>3</v>
      </c>
      <c r="B160" s="122"/>
      <c r="C160" s="128" t="s">
        <v>262</v>
      </c>
      <c r="D160" s="75"/>
      <c r="E160" s="67" t="n">
        <f aca="false">F160+G160</f>
        <v>0</v>
      </c>
      <c r="F160" s="68" t="n">
        <f aca="false">ES!F160+DMP_ES!F160</f>
        <v>0</v>
      </c>
      <c r="G160" s="68" t="n">
        <f aca="false">ES!G160+DMP_ES!G160</f>
        <v>0</v>
      </c>
      <c r="H160" s="67" t="n">
        <f aca="false">I160+J160</f>
        <v>0</v>
      </c>
      <c r="I160" s="68" t="n">
        <f aca="false">ES!I160+DMP_ES!I160</f>
        <v>0</v>
      </c>
      <c r="J160" s="68" t="n">
        <f aca="false">ES!J160+DMP_ES!J160</f>
        <v>0</v>
      </c>
      <c r="K160" s="67" t="n">
        <f aca="false">L160+M160</f>
        <v>0</v>
      </c>
      <c r="L160" s="68" t="n">
        <f aca="false">ES!L160+DMP_ES!L160</f>
        <v>0</v>
      </c>
      <c r="M160" s="68" t="n">
        <f aca="false">ES!M160+DMP_ES!M160</f>
        <v>0</v>
      </c>
      <c r="N160" s="67" t="n">
        <f aca="false">O160+P160</f>
        <v>0</v>
      </c>
      <c r="O160" s="68" t="n">
        <f aca="false">ES!O160+DMP_ES!O160</f>
        <v>0</v>
      </c>
      <c r="P160" s="68" t="n">
        <f aca="false">ES!P160+DMP_ES!P160</f>
        <v>0</v>
      </c>
    </row>
    <row r="161" s="56" customFormat="true" ht="12.75" hidden="false" customHeight="false" outlineLevel="0" collapsed="false">
      <c r="A161" s="90" t="n">
        <f aca="false">IF(MAX(E161:Q161)=0,IF(MIN(E161:Q161)=0,3,2),2)</f>
        <v>3</v>
      </c>
      <c r="B161" s="122"/>
      <c r="C161" s="128" t="s">
        <v>263</v>
      </c>
      <c r="D161" s="75"/>
      <c r="E161" s="67" t="n">
        <f aca="false">F161+G161</f>
        <v>0</v>
      </c>
      <c r="F161" s="68" t="n">
        <f aca="false">ES!F161+DMP_ES!F161</f>
        <v>0</v>
      </c>
      <c r="G161" s="68" t="n">
        <f aca="false">ES!G161+DMP_ES!G161</f>
        <v>0</v>
      </c>
      <c r="H161" s="67" t="n">
        <f aca="false">I161+J161</f>
        <v>0</v>
      </c>
      <c r="I161" s="68" t="n">
        <f aca="false">ES!I161+DMP_ES!I161</f>
        <v>0</v>
      </c>
      <c r="J161" s="68" t="n">
        <f aca="false">ES!J161+DMP_ES!J161</f>
        <v>0</v>
      </c>
      <c r="K161" s="67" t="n">
        <f aca="false">L161+M161</f>
        <v>0</v>
      </c>
      <c r="L161" s="68" t="n">
        <f aca="false">ES!L161+DMP_ES!L161</f>
        <v>0</v>
      </c>
      <c r="M161" s="68" t="n">
        <f aca="false">ES!M161+DMP_ES!M161</f>
        <v>0</v>
      </c>
      <c r="N161" s="67" t="n">
        <f aca="false">O161+P161</f>
        <v>0</v>
      </c>
      <c r="O161" s="68" t="n">
        <f aca="false">ES!O161+DMP_ES!O161</f>
        <v>0</v>
      </c>
      <c r="P161" s="68" t="n">
        <f aca="false">ES!P161+DMP_ES!P161</f>
        <v>0</v>
      </c>
    </row>
    <row r="162" s="56" customFormat="true" ht="12.75" hidden="false" customHeight="false" outlineLevel="0" collapsed="false">
      <c r="A162" s="90" t="n">
        <f aca="false">IF(MAX(E162:Q162)=0,IF(MIN(E162:Q162)=0,3,2),2)</f>
        <v>3</v>
      </c>
      <c r="B162" s="122"/>
      <c r="C162" s="128" t="s">
        <v>264</v>
      </c>
      <c r="D162" s="75"/>
      <c r="E162" s="67" t="n">
        <f aca="false">F162+G162</f>
        <v>0</v>
      </c>
      <c r="F162" s="68" t="n">
        <f aca="false">ES!F162+DMP_ES!F162</f>
        <v>0</v>
      </c>
      <c r="G162" s="68" t="n">
        <f aca="false">ES!G162+DMP_ES!G162</f>
        <v>0</v>
      </c>
      <c r="H162" s="67" t="n">
        <f aca="false">I162+J162</f>
        <v>0</v>
      </c>
      <c r="I162" s="68" t="n">
        <f aca="false">ES!I162+DMP_ES!I162</f>
        <v>0</v>
      </c>
      <c r="J162" s="68" t="n">
        <f aca="false">ES!J162+DMP_ES!J162</f>
        <v>0</v>
      </c>
      <c r="K162" s="67" t="n">
        <f aca="false">L162+M162</f>
        <v>0</v>
      </c>
      <c r="L162" s="68" t="n">
        <f aca="false">ES!L162+DMP_ES!L162</f>
        <v>0</v>
      </c>
      <c r="M162" s="68" t="n">
        <f aca="false">ES!M162+DMP_ES!M162</f>
        <v>0</v>
      </c>
      <c r="N162" s="67" t="n">
        <f aca="false">O162+P162</f>
        <v>0</v>
      </c>
      <c r="O162" s="68" t="n">
        <f aca="false">ES!O162+DMP_ES!O162</f>
        <v>0</v>
      </c>
      <c r="P162" s="68" t="n">
        <f aca="false">ES!P162+DMP_ES!P162</f>
        <v>0</v>
      </c>
    </row>
    <row r="163" s="56" customFormat="true" ht="25.5" hidden="false" customHeight="false" outlineLevel="0" collapsed="false">
      <c r="A163" s="90" t="n">
        <f aca="false">MIN(A164:A167)</f>
        <v>3</v>
      </c>
      <c r="B163" s="122"/>
      <c r="C163" s="126" t="s">
        <v>265</v>
      </c>
      <c r="D163" s="127" t="s">
        <v>266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</row>
    <row r="164" s="56" customFormat="true" ht="12.75" hidden="false" customHeight="false" outlineLevel="0" collapsed="false">
      <c r="A164" s="90" t="n">
        <f aca="false">IF(MAX(E164:Q164)=0,IF(MIN(E164:Q164)=0,3,2),2)</f>
        <v>3</v>
      </c>
      <c r="B164" s="122"/>
      <c r="C164" s="128" t="s">
        <v>267</v>
      </c>
      <c r="D164" s="75" t="s">
        <v>268</v>
      </c>
      <c r="E164" s="130" t="n">
        <f aca="false">F164+G164</f>
        <v>0</v>
      </c>
      <c r="F164" s="131" t="n">
        <f aca="false">ES!F164+DMP_ES!F164</f>
        <v>0</v>
      </c>
      <c r="G164" s="131" t="n">
        <f aca="false">ES!G164+DMP_ES!G164</f>
        <v>0</v>
      </c>
      <c r="H164" s="130" t="n">
        <f aca="false">I164+J164</f>
        <v>0</v>
      </c>
      <c r="I164" s="131" t="n">
        <f aca="false">ES!I164+DMP_ES!I164</f>
        <v>0</v>
      </c>
      <c r="J164" s="131" t="n">
        <f aca="false">ES!J164+DMP_ES!J164</f>
        <v>0</v>
      </c>
      <c r="K164" s="130" t="n">
        <f aca="false">L164+M164</f>
        <v>0</v>
      </c>
      <c r="L164" s="131" t="n">
        <f aca="false">ES!L164+DMP_ES!L164</f>
        <v>0</v>
      </c>
      <c r="M164" s="131" t="n">
        <f aca="false">ES!M164+DMP_ES!M164</f>
        <v>0</v>
      </c>
      <c r="N164" s="130" t="n">
        <f aca="false">O164+P164</f>
        <v>0</v>
      </c>
      <c r="O164" s="131" t="n">
        <f aca="false">ES!O164+DMP_ES!O164</f>
        <v>0</v>
      </c>
      <c r="P164" s="131" t="n">
        <f aca="false">ES!P164+DMP_ES!P164</f>
        <v>0</v>
      </c>
    </row>
    <row r="165" s="56" customFormat="true" ht="12.75" hidden="false" customHeight="false" outlineLevel="0" collapsed="false">
      <c r="A165" s="90" t="n">
        <f aca="false">IF(MAX(E165:Q165)=0,IF(MIN(E165:Q165)=0,3,2),2)</f>
        <v>3</v>
      </c>
      <c r="B165" s="122"/>
      <c r="C165" s="128" t="s">
        <v>269</v>
      </c>
      <c r="D165" s="75" t="s">
        <v>270</v>
      </c>
      <c r="E165" s="130" t="n">
        <f aca="false">F165+G165</f>
        <v>0</v>
      </c>
      <c r="F165" s="131" t="n">
        <f aca="false">ES!F165+DMP_ES!F165</f>
        <v>0</v>
      </c>
      <c r="G165" s="131" t="n">
        <f aca="false">ES!G165+DMP_ES!G165</f>
        <v>0</v>
      </c>
      <c r="H165" s="130" t="n">
        <f aca="false">I165+J165</f>
        <v>0</v>
      </c>
      <c r="I165" s="131" t="n">
        <f aca="false">ES!I165+DMP_ES!I165</f>
        <v>0</v>
      </c>
      <c r="J165" s="131" t="n">
        <f aca="false">ES!J165+DMP_ES!J165</f>
        <v>0</v>
      </c>
      <c r="K165" s="130" t="n">
        <f aca="false">L165+M165</f>
        <v>0</v>
      </c>
      <c r="L165" s="131" t="n">
        <f aca="false">ES!L165+DMP_ES!L165</f>
        <v>0</v>
      </c>
      <c r="M165" s="131" t="n">
        <f aca="false">ES!M165+DMP_ES!M165</f>
        <v>0</v>
      </c>
      <c r="N165" s="130" t="n">
        <f aca="false">O165+P165</f>
        <v>0</v>
      </c>
      <c r="O165" s="131" t="n">
        <f aca="false">ES!O165+DMP_ES!O165</f>
        <v>0</v>
      </c>
      <c r="P165" s="131" t="n">
        <f aca="false">ES!P165+DMP_ES!P165</f>
        <v>0</v>
      </c>
    </row>
    <row r="166" s="56" customFormat="true" ht="12.75" hidden="false" customHeight="false" outlineLevel="0" collapsed="false">
      <c r="A166" s="90" t="n">
        <f aca="false">IF(MAX(E166:Q166)=0,IF(MIN(E166:Q166)=0,3,2),2)</f>
        <v>3</v>
      </c>
      <c r="B166" s="122"/>
      <c r="C166" s="128" t="s">
        <v>271</v>
      </c>
      <c r="D166" s="75" t="s">
        <v>272</v>
      </c>
      <c r="E166" s="130" t="n">
        <f aca="false">F166+G166</f>
        <v>0</v>
      </c>
      <c r="F166" s="131" t="n">
        <f aca="false">ES!F166+DMP_ES!F166</f>
        <v>0</v>
      </c>
      <c r="G166" s="131" t="n">
        <f aca="false">ES!G166+DMP_ES!G166</f>
        <v>0</v>
      </c>
      <c r="H166" s="130" t="n">
        <f aca="false">I166+J166</f>
        <v>0</v>
      </c>
      <c r="I166" s="131" t="n">
        <f aca="false">ES!I166+DMP_ES!I166</f>
        <v>0</v>
      </c>
      <c r="J166" s="131" t="n">
        <f aca="false">ES!J166+DMP_ES!J166</f>
        <v>0</v>
      </c>
      <c r="K166" s="130" t="n">
        <f aca="false">L166+M166</f>
        <v>0</v>
      </c>
      <c r="L166" s="131" t="n">
        <f aca="false">ES!L166+DMP_ES!L166</f>
        <v>0</v>
      </c>
      <c r="M166" s="131" t="n">
        <f aca="false">ES!M166+DMP_ES!M166</f>
        <v>0</v>
      </c>
      <c r="N166" s="130" t="n">
        <f aca="false">O166+P166</f>
        <v>0</v>
      </c>
      <c r="O166" s="131" t="n">
        <f aca="false">ES!O166+DMP_ES!O166</f>
        <v>0</v>
      </c>
      <c r="P166" s="131" t="n">
        <f aca="false">ES!P166+DMP_ES!P166</f>
        <v>0</v>
      </c>
    </row>
    <row r="167" s="56" customFormat="true" ht="12.75" hidden="false" customHeight="false" outlineLevel="0" collapsed="false">
      <c r="A167" s="90" t="n">
        <f aca="false">IF(MAX(E167:Q167)=0,IF(MIN(E167:Q167)=0,3,2),2)</f>
        <v>3</v>
      </c>
      <c r="B167" s="122"/>
      <c r="C167" s="128" t="s">
        <v>273</v>
      </c>
      <c r="D167" s="75" t="s">
        <v>274</v>
      </c>
      <c r="E167" s="130" t="n">
        <f aca="false">F167+G167</f>
        <v>0</v>
      </c>
      <c r="F167" s="131" t="n">
        <f aca="false">ES!F167+DMP_ES!F167</f>
        <v>0</v>
      </c>
      <c r="G167" s="131" t="n">
        <f aca="false">ES!G167+DMP_ES!G167</f>
        <v>0</v>
      </c>
      <c r="H167" s="130" t="n">
        <f aca="false">I167+J167</f>
        <v>0</v>
      </c>
      <c r="I167" s="131" t="n">
        <f aca="false">ES!I167+DMP_ES!I167</f>
        <v>0</v>
      </c>
      <c r="J167" s="131" t="n">
        <f aca="false">ES!J167+DMP_ES!J167</f>
        <v>0</v>
      </c>
      <c r="K167" s="130" t="n">
        <f aca="false">L167+M167</f>
        <v>0</v>
      </c>
      <c r="L167" s="131" t="n">
        <f aca="false">ES!L167+DMP_ES!L167</f>
        <v>0</v>
      </c>
      <c r="M167" s="131" t="n">
        <f aca="false">ES!M167+DMP_ES!M167</f>
        <v>0</v>
      </c>
      <c r="N167" s="130" t="n">
        <f aca="false">O167+P167</f>
        <v>0</v>
      </c>
      <c r="O167" s="131" t="n">
        <f aca="false">ES!O167+DMP_ES!O167</f>
        <v>0</v>
      </c>
      <c r="P167" s="131" t="n">
        <f aca="false">ES!P167+DMP_ES!P167</f>
        <v>0</v>
      </c>
    </row>
    <row r="168" s="56" customFormat="true" ht="25.5" hidden="false" customHeight="false" outlineLevel="0" collapsed="false">
      <c r="A168" s="90" t="n">
        <f aca="false">MIN(A169:A170)</f>
        <v>3</v>
      </c>
      <c r="B168" s="122"/>
      <c r="C168" s="126" t="s">
        <v>275</v>
      </c>
      <c r="D168" s="127" t="s">
        <v>276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</row>
    <row r="169" s="56" customFormat="true" ht="12.75" hidden="false" customHeight="false" outlineLevel="0" collapsed="false">
      <c r="A169" s="90" t="n">
        <f aca="false">IF(MAX(E169:Q169)=0,IF(MIN(E169:Q169)=0,3,2),2)</f>
        <v>3</v>
      </c>
      <c r="B169" s="122"/>
      <c r="C169" s="128" t="s">
        <v>277</v>
      </c>
      <c r="D169" s="75" t="s">
        <v>278</v>
      </c>
      <c r="E169" s="130" t="n">
        <f aca="false">F169+G169</f>
        <v>0</v>
      </c>
      <c r="F169" s="131" t="n">
        <f aca="false">ES!F169+DMP_ES!F169</f>
        <v>0</v>
      </c>
      <c r="G169" s="131" t="n">
        <f aca="false">ES!G169+DMP_ES!G169</f>
        <v>0</v>
      </c>
      <c r="H169" s="130" t="n">
        <f aca="false">I169+J169</f>
        <v>0</v>
      </c>
      <c r="I169" s="131" t="n">
        <f aca="false">ES!I169+DMP_ES!I169</f>
        <v>0</v>
      </c>
      <c r="J169" s="131" t="n">
        <f aca="false">ES!J169+DMP_ES!J169</f>
        <v>0</v>
      </c>
      <c r="K169" s="130" t="n">
        <f aca="false">L169+M169</f>
        <v>0</v>
      </c>
      <c r="L169" s="131" t="n">
        <f aca="false">ES!L169+DMP_ES!L169</f>
        <v>0</v>
      </c>
      <c r="M169" s="131" t="n">
        <f aca="false">ES!M169+DMP_ES!M169</f>
        <v>0</v>
      </c>
      <c r="N169" s="130" t="n">
        <f aca="false">O169+P169</f>
        <v>0</v>
      </c>
      <c r="O169" s="131" t="n">
        <f aca="false">ES!O169+DMP_ES!O169</f>
        <v>0</v>
      </c>
      <c r="P169" s="131" t="n">
        <f aca="false">ES!P169+DMP_ES!P169</f>
        <v>0</v>
      </c>
    </row>
    <row r="170" s="56" customFormat="true" ht="12.75" hidden="false" customHeight="false" outlineLevel="0" collapsed="false">
      <c r="A170" s="90" t="n">
        <f aca="false">IF(MAX(E170:Q170)=0,IF(MIN(E170:Q170)=0,3,2),2)</f>
        <v>3</v>
      </c>
      <c r="B170" s="122"/>
      <c r="C170" s="128" t="s">
        <v>279</v>
      </c>
      <c r="D170" s="75" t="s">
        <v>280</v>
      </c>
      <c r="E170" s="130" t="n">
        <f aca="false">F170+G170</f>
        <v>0</v>
      </c>
      <c r="F170" s="131" t="n">
        <f aca="false">ES!F170+DMP_ES!F170</f>
        <v>0</v>
      </c>
      <c r="G170" s="131" t="n">
        <f aca="false">ES!G170+DMP_ES!G170</f>
        <v>0</v>
      </c>
      <c r="H170" s="130" t="n">
        <f aca="false">I170+J170</f>
        <v>0</v>
      </c>
      <c r="I170" s="131" t="n">
        <f aca="false">ES!I170+DMP_ES!I170</f>
        <v>0</v>
      </c>
      <c r="J170" s="131" t="n">
        <f aca="false">ES!J170+DMP_ES!J170</f>
        <v>0</v>
      </c>
      <c r="K170" s="130" t="n">
        <f aca="false">L170+M170</f>
        <v>0</v>
      </c>
      <c r="L170" s="131" t="n">
        <f aca="false">ES!L170+DMP_ES!L170</f>
        <v>0</v>
      </c>
      <c r="M170" s="131" t="n">
        <f aca="false">ES!M170+DMP_ES!M170</f>
        <v>0</v>
      </c>
      <c r="N170" s="130" t="n">
        <f aca="false">O170+P170</f>
        <v>0</v>
      </c>
      <c r="O170" s="131" t="n">
        <f aca="false">ES!O170+DMP_ES!O170</f>
        <v>0</v>
      </c>
      <c r="P170" s="131" t="n">
        <f aca="false">ES!P170+DMP_ES!P170</f>
        <v>0</v>
      </c>
    </row>
    <row r="171" s="56" customFormat="true" ht="12.75" hidden="false" customHeight="false" outlineLevel="0" collapsed="false">
      <c r="A171" s="90" t="n">
        <f aca="false">MIN(A172:A175)</f>
        <v>3</v>
      </c>
      <c r="B171" s="122"/>
      <c r="C171" s="126" t="s">
        <v>281</v>
      </c>
      <c r="D171" s="127" t="s">
        <v>282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</row>
    <row r="172" s="56" customFormat="true" ht="12.75" hidden="false" customHeight="false" outlineLevel="0" collapsed="false">
      <c r="A172" s="90" t="n">
        <f aca="false">IF(MAX(E172:Q172)=0,IF(MIN(E172:Q172)=0,3,2),2)</f>
        <v>3</v>
      </c>
      <c r="B172" s="122"/>
      <c r="C172" s="128" t="s">
        <v>277</v>
      </c>
      <c r="D172" s="75" t="s">
        <v>283</v>
      </c>
      <c r="E172" s="130" t="n">
        <f aca="false">F172+G172</f>
        <v>0</v>
      </c>
      <c r="F172" s="131" t="n">
        <f aca="false">ES!F172+DMP_ES!F172</f>
        <v>0</v>
      </c>
      <c r="G172" s="131" t="n">
        <f aca="false">ES!G172+DMP_ES!G172</f>
        <v>0</v>
      </c>
      <c r="H172" s="130" t="n">
        <f aca="false">I172+J172</f>
        <v>0</v>
      </c>
      <c r="I172" s="131" t="n">
        <f aca="false">ES!I172+DMP_ES!I172</f>
        <v>0</v>
      </c>
      <c r="J172" s="131" t="n">
        <f aca="false">ES!J172+DMP_ES!J172</f>
        <v>0</v>
      </c>
      <c r="K172" s="130" t="n">
        <f aca="false">L172+M172</f>
        <v>0</v>
      </c>
      <c r="L172" s="131" t="n">
        <f aca="false">ES!L172+DMP_ES!L172</f>
        <v>0</v>
      </c>
      <c r="M172" s="131" t="n">
        <f aca="false">ES!M172+DMP_ES!M172</f>
        <v>0</v>
      </c>
      <c r="N172" s="130" t="n">
        <f aca="false">O172+P172</f>
        <v>0</v>
      </c>
      <c r="O172" s="131" t="n">
        <f aca="false">ES!O172+DMP_ES!O172</f>
        <v>0</v>
      </c>
      <c r="P172" s="131" t="n">
        <f aca="false">ES!P172+DMP_ES!P172</f>
        <v>0</v>
      </c>
    </row>
    <row r="173" s="56" customFormat="true" ht="12.75" hidden="false" customHeight="false" outlineLevel="0" collapsed="false">
      <c r="A173" s="90" t="n">
        <f aca="false">IF(MAX(E173:Q173)=0,IF(MIN(E173:Q173)=0,3,2),2)</f>
        <v>3</v>
      </c>
      <c r="B173" s="122"/>
      <c r="C173" s="128" t="s">
        <v>279</v>
      </c>
      <c r="D173" s="75" t="s">
        <v>284</v>
      </c>
      <c r="E173" s="130" t="n">
        <f aca="false">F173+G173</f>
        <v>0</v>
      </c>
      <c r="F173" s="131" t="n">
        <f aca="false">ES!F173+DMP_ES!F173</f>
        <v>0</v>
      </c>
      <c r="G173" s="131" t="n">
        <f aca="false">ES!G173+DMP_ES!G173</f>
        <v>0</v>
      </c>
      <c r="H173" s="130" t="n">
        <f aca="false">I173+J173</f>
        <v>0</v>
      </c>
      <c r="I173" s="131" t="n">
        <f aca="false">ES!I173+DMP_ES!I173</f>
        <v>0</v>
      </c>
      <c r="J173" s="131" t="n">
        <f aca="false">ES!J173+DMP_ES!J173</f>
        <v>0</v>
      </c>
      <c r="K173" s="130" t="n">
        <f aca="false">L173+M173</f>
        <v>0</v>
      </c>
      <c r="L173" s="131" t="n">
        <f aca="false">ES!L173+DMP_ES!L173</f>
        <v>0</v>
      </c>
      <c r="M173" s="131" t="n">
        <f aca="false">ES!M173+DMP_ES!M173</f>
        <v>0</v>
      </c>
      <c r="N173" s="130" t="n">
        <f aca="false">O173+P173</f>
        <v>0</v>
      </c>
      <c r="O173" s="131" t="n">
        <f aca="false">ES!O173+DMP_ES!O173</f>
        <v>0</v>
      </c>
      <c r="P173" s="131" t="n">
        <f aca="false">ES!P173+DMP_ES!P173</f>
        <v>0</v>
      </c>
    </row>
    <row r="174" s="56" customFormat="true" ht="12.75" hidden="false" customHeight="false" outlineLevel="0" collapsed="false">
      <c r="A174" s="90" t="n">
        <f aca="false">IF(MAX(E174:Q174)=0,IF(MIN(E174:Q174)=0,3,2),2)</f>
        <v>3</v>
      </c>
      <c r="B174" s="122"/>
      <c r="C174" s="132" t="s">
        <v>285</v>
      </c>
      <c r="D174" s="75" t="s">
        <v>286</v>
      </c>
      <c r="E174" s="130" t="n">
        <f aca="false">F174+G174</f>
        <v>0</v>
      </c>
      <c r="F174" s="131" t="n">
        <f aca="false">ES!F174+DMP_ES!F174</f>
        <v>0</v>
      </c>
      <c r="G174" s="131" t="n">
        <f aca="false">ES!G174+DMP_ES!G174</f>
        <v>0</v>
      </c>
      <c r="H174" s="130" t="n">
        <f aca="false">I174+J174</f>
        <v>0</v>
      </c>
      <c r="I174" s="131" t="n">
        <f aca="false">ES!I174+DMP_ES!I174</f>
        <v>0</v>
      </c>
      <c r="J174" s="131" t="n">
        <f aca="false">ES!J174+DMP_ES!J174</f>
        <v>0</v>
      </c>
      <c r="K174" s="130" t="n">
        <f aca="false">L174+M174</f>
        <v>0</v>
      </c>
      <c r="L174" s="131" t="n">
        <f aca="false">ES!L174+DMP_ES!L174</f>
        <v>0</v>
      </c>
      <c r="M174" s="131" t="n">
        <f aca="false">ES!M174+DMP_ES!M174</f>
        <v>0</v>
      </c>
      <c r="N174" s="130" t="n">
        <f aca="false">O174+P174</f>
        <v>0</v>
      </c>
      <c r="O174" s="131" t="n">
        <f aca="false">ES!O174+DMP_ES!O174</f>
        <v>0</v>
      </c>
      <c r="P174" s="131" t="n">
        <f aca="false">ES!P174+DMP_ES!P174</f>
        <v>0</v>
      </c>
    </row>
    <row r="175" s="56" customFormat="true" ht="12.75" hidden="false" customHeight="false" outlineLevel="0" collapsed="false">
      <c r="A175" s="90" t="n">
        <f aca="false">IF(MAX(E175:Q175)=0,IF(MIN(E175:Q175)=0,3,2),2)</f>
        <v>3</v>
      </c>
      <c r="B175" s="122"/>
      <c r="C175" s="128" t="s">
        <v>287</v>
      </c>
      <c r="D175" s="75" t="s">
        <v>288</v>
      </c>
      <c r="E175" s="130" t="n">
        <f aca="false">F175+G175</f>
        <v>0</v>
      </c>
      <c r="F175" s="131" t="n">
        <f aca="false">ES!F175+DMP_ES!F175</f>
        <v>0</v>
      </c>
      <c r="G175" s="131" t="n">
        <f aca="false">ES!G175+DMP_ES!G175</f>
        <v>0</v>
      </c>
      <c r="H175" s="130" t="n">
        <f aca="false">I175+J175</f>
        <v>0</v>
      </c>
      <c r="I175" s="131" t="n">
        <f aca="false">ES!I175+DMP_ES!I175</f>
        <v>0</v>
      </c>
      <c r="J175" s="131" t="n">
        <f aca="false">ES!J175+DMP_ES!J175</f>
        <v>0</v>
      </c>
      <c r="K175" s="130" t="n">
        <f aca="false">L175+M175</f>
        <v>0</v>
      </c>
      <c r="L175" s="131" t="n">
        <f aca="false">ES!L175+DMP_ES!L175</f>
        <v>0</v>
      </c>
      <c r="M175" s="131" t="n">
        <f aca="false">ES!M175+DMP_ES!M175</f>
        <v>0</v>
      </c>
      <c r="N175" s="130" t="n">
        <f aca="false">O175+P175</f>
        <v>0</v>
      </c>
      <c r="O175" s="131" t="n">
        <f aca="false">ES!O175+DMP_ES!O175</f>
        <v>0</v>
      </c>
      <c r="P175" s="131" t="n">
        <f aca="false">ES!P175+DMP_ES!P175</f>
        <v>0</v>
      </c>
    </row>
    <row r="176" s="56" customFormat="true" ht="25.5" hidden="false" customHeight="false" outlineLevel="0" collapsed="false">
      <c r="A176" s="90" t="n">
        <f aca="false">MIN(A177:A178)</f>
        <v>3</v>
      </c>
      <c r="B176" s="122"/>
      <c r="C176" s="126" t="s">
        <v>289</v>
      </c>
      <c r="D176" s="127" t="s">
        <v>290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</row>
    <row r="177" s="56" customFormat="true" ht="12.75" hidden="false" customHeight="false" outlineLevel="0" collapsed="false">
      <c r="A177" s="90" t="n">
        <f aca="false">IF(MAX(E177:Q177)=0,IF(MIN(E177:Q177)=0,3,2),2)</f>
        <v>3</v>
      </c>
      <c r="B177" s="122"/>
      <c r="C177" s="128" t="s">
        <v>277</v>
      </c>
      <c r="D177" s="75" t="s">
        <v>291</v>
      </c>
      <c r="E177" s="130" t="n">
        <f aca="false">F177+G177</f>
        <v>0</v>
      </c>
      <c r="F177" s="131" t="n">
        <f aca="false">ES!F177+DMP_ES!F177</f>
        <v>0</v>
      </c>
      <c r="G177" s="131" t="n">
        <f aca="false">ES!G177+DMP_ES!G177</f>
        <v>0</v>
      </c>
      <c r="H177" s="130" t="n">
        <f aca="false">I177+J177</f>
        <v>0</v>
      </c>
      <c r="I177" s="131" t="n">
        <f aca="false">ES!I177+DMP_ES!I177</f>
        <v>0</v>
      </c>
      <c r="J177" s="131" t="n">
        <f aca="false">ES!J177+DMP_ES!J177</f>
        <v>0</v>
      </c>
      <c r="K177" s="130" t="n">
        <f aca="false">L177+M177</f>
        <v>0</v>
      </c>
      <c r="L177" s="131" t="n">
        <f aca="false">ES!L177+DMP_ES!L177</f>
        <v>0</v>
      </c>
      <c r="M177" s="131" t="n">
        <f aca="false">ES!M177+DMP_ES!M177</f>
        <v>0</v>
      </c>
      <c r="N177" s="130" t="n">
        <f aca="false">O177+P177</f>
        <v>0</v>
      </c>
      <c r="O177" s="131" t="n">
        <f aca="false">ES!O177+DMP_ES!O177</f>
        <v>0</v>
      </c>
      <c r="P177" s="131" t="n">
        <f aca="false">ES!P177+DMP_ES!P177</f>
        <v>0</v>
      </c>
    </row>
    <row r="178" s="56" customFormat="true" ht="12.75" hidden="false" customHeight="false" outlineLevel="0" collapsed="false">
      <c r="A178" s="90" t="n">
        <f aca="false">IF(MAX(E178:Q178)=0,IF(MIN(E178:Q178)=0,3,2),2)</f>
        <v>3</v>
      </c>
      <c r="B178" s="122"/>
      <c r="C178" s="128" t="s">
        <v>279</v>
      </c>
      <c r="D178" s="75" t="s">
        <v>292</v>
      </c>
      <c r="E178" s="130" t="n">
        <f aca="false">F178+G178</f>
        <v>0</v>
      </c>
      <c r="F178" s="131" t="n">
        <f aca="false">ES!F178+DMP_ES!F178</f>
        <v>0</v>
      </c>
      <c r="G178" s="131" t="n">
        <f aca="false">ES!G178+DMP_ES!G178</f>
        <v>0</v>
      </c>
      <c r="H178" s="130" t="n">
        <f aca="false">I178+J178</f>
        <v>0</v>
      </c>
      <c r="I178" s="131" t="n">
        <f aca="false">ES!I178+DMP_ES!I178</f>
        <v>0</v>
      </c>
      <c r="J178" s="131" t="n">
        <f aca="false">ES!J178+DMP_ES!J178</f>
        <v>0</v>
      </c>
      <c r="K178" s="130" t="n">
        <f aca="false">L178+M178</f>
        <v>0</v>
      </c>
      <c r="L178" s="131" t="n">
        <f aca="false">ES!L178+DMP_ES!L178</f>
        <v>0</v>
      </c>
      <c r="M178" s="131" t="n">
        <f aca="false">ES!M178+DMP_ES!M178</f>
        <v>0</v>
      </c>
      <c r="N178" s="130" t="n">
        <f aca="false">O178+P178</f>
        <v>0</v>
      </c>
      <c r="O178" s="131" t="n">
        <f aca="false">ES!O178+DMP_ES!O178</f>
        <v>0</v>
      </c>
      <c r="P178" s="131" t="n">
        <f aca="false">ES!P178+DMP_ES!P178</f>
        <v>0</v>
      </c>
    </row>
    <row r="179" s="56" customFormat="true" ht="25.5" hidden="false" customHeight="false" outlineLevel="0" collapsed="false">
      <c r="A179" s="90" t="n">
        <f aca="false">MIN(A180:A181)</f>
        <v>3</v>
      </c>
      <c r="B179" s="122"/>
      <c r="C179" s="126" t="s">
        <v>293</v>
      </c>
      <c r="D179" s="127" t="s">
        <v>294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</row>
    <row r="180" s="56" customFormat="true" ht="12.75" hidden="false" customHeight="false" outlineLevel="0" collapsed="false">
      <c r="A180" s="90" t="n">
        <f aca="false">IF(MAX(E180:Q180)=0,IF(MIN(E180:Q180)=0,3,2),2)</f>
        <v>3</v>
      </c>
      <c r="B180" s="122"/>
      <c r="C180" s="128" t="s">
        <v>277</v>
      </c>
      <c r="D180" s="75" t="s">
        <v>295</v>
      </c>
      <c r="E180" s="130" t="n">
        <f aca="false">F180+G180</f>
        <v>0</v>
      </c>
      <c r="F180" s="131" t="n">
        <f aca="false">ES!F180+DMP_ES!F180</f>
        <v>0</v>
      </c>
      <c r="G180" s="131" t="n">
        <f aca="false">ES!G180+DMP_ES!G180</f>
        <v>0</v>
      </c>
      <c r="H180" s="130" t="n">
        <f aca="false">I180+J180</f>
        <v>0</v>
      </c>
      <c r="I180" s="131" t="n">
        <f aca="false">ES!I180+DMP_ES!I180</f>
        <v>0</v>
      </c>
      <c r="J180" s="131" t="n">
        <f aca="false">ES!J180+DMP_ES!J180</f>
        <v>0</v>
      </c>
      <c r="K180" s="130" t="n">
        <f aca="false">L180+M180</f>
        <v>0</v>
      </c>
      <c r="L180" s="131" t="n">
        <f aca="false">ES!L180+DMP_ES!L180</f>
        <v>0</v>
      </c>
      <c r="M180" s="131" t="n">
        <f aca="false">ES!M180+DMP_ES!M180</f>
        <v>0</v>
      </c>
      <c r="N180" s="130" t="n">
        <f aca="false">O180+P180</f>
        <v>0</v>
      </c>
      <c r="O180" s="131" t="n">
        <f aca="false">ES!O180+DMP_ES!O180</f>
        <v>0</v>
      </c>
      <c r="P180" s="131" t="n">
        <f aca="false">ES!P180+DMP_ES!P180</f>
        <v>0</v>
      </c>
    </row>
    <row r="181" s="56" customFormat="true" ht="12.75" hidden="false" customHeight="false" outlineLevel="0" collapsed="false">
      <c r="A181" s="90" t="n">
        <f aca="false">IF(MAX(E181:Q181)=0,IF(MIN(E181:Q181)=0,3,2),2)</f>
        <v>3</v>
      </c>
      <c r="B181" s="122"/>
      <c r="C181" s="128" t="s">
        <v>279</v>
      </c>
      <c r="D181" s="75" t="s">
        <v>296</v>
      </c>
      <c r="E181" s="130" t="n">
        <f aca="false">F181+G181</f>
        <v>0</v>
      </c>
      <c r="F181" s="131" t="n">
        <f aca="false">ES!F181+DMP_ES!F181</f>
        <v>0</v>
      </c>
      <c r="G181" s="131" t="n">
        <f aca="false">ES!G181+DMP_ES!G181</f>
        <v>0</v>
      </c>
      <c r="H181" s="130" t="n">
        <f aca="false">I181+J181</f>
        <v>0</v>
      </c>
      <c r="I181" s="131" t="n">
        <f aca="false">ES!I181+DMP_ES!I181</f>
        <v>0</v>
      </c>
      <c r="J181" s="131" t="n">
        <f aca="false">ES!J181+DMP_ES!J181</f>
        <v>0</v>
      </c>
      <c r="K181" s="130" t="n">
        <f aca="false">L181+M181</f>
        <v>0</v>
      </c>
      <c r="L181" s="131" t="n">
        <f aca="false">ES!L181+DMP_ES!L181</f>
        <v>0</v>
      </c>
      <c r="M181" s="131" t="n">
        <f aca="false">ES!M181+DMP_ES!M181</f>
        <v>0</v>
      </c>
      <c r="N181" s="130" t="n">
        <f aca="false">O181+P181</f>
        <v>0</v>
      </c>
      <c r="O181" s="131" t="n">
        <f aca="false">ES!O181+DMP_ES!O181</f>
        <v>0</v>
      </c>
      <c r="P181" s="131" t="n">
        <f aca="false">ES!P181+DMP_ES!P181</f>
        <v>0</v>
      </c>
    </row>
    <row r="182" s="56" customFormat="true" ht="25.5" hidden="false" customHeight="false" outlineLevel="0" collapsed="false">
      <c r="A182" s="90" t="n">
        <f aca="false">MIN(A183:A184)</f>
        <v>3</v>
      </c>
      <c r="B182" s="122"/>
      <c r="C182" s="126" t="s">
        <v>297</v>
      </c>
      <c r="D182" s="127" t="s">
        <v>298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</row>
    <row r="183" s="56" customFormat="true" ht="12.75" hidden="false" customHeight="false" outlineLevel="0" collapsed="false">
      <c r="A183" s="90" t="n">
        <f aca="false">IF(MAX(E183:Q183)=0,IF(MIN(E183:Q183)=0,3,2),2)</f>
        <v>3</v>
      </c>
      <c r="B183" s="122"/>
      <c r="C183" s="128" t="s">
        <v>277</v>
      </c>
      <c r="D183" s="75" t="s">
        <v>299</v>
      </c>
      <c r="E183" s="130" t="n">
        <f aca="false">F183+G183</f>
        <v>0</v>
      </c>
      <c r="F183" s="131" t="n">
        <f aca="false">ES!F183+DMP_ES!F183</f>
        <v>0</v>
      </c>
      <c r="G183" s="131" t="n">
        <f aca="false">ES!G183+DMP_ES!G183</f>
        <v>0</v>
      </c>
      <c r="H183" s="130" t="n">
        <f aca="false">I183+J183</f>
        <v>0</v>
      </c>
      <c r="I183" s="131" t="n">
        <f aca="false">ES!I183+DMP_ES!I183</f>
        <v>0</v>
      </c>
      <c r="J183" s="131" t="n">
        <f aca="false">ES!J183+DMP_ES!J183</f>
        <v>0</v>
      </c>
      <c r="K183" s="130" t="n">
        <f aca="false">L183+M183</f>
        <v>0</v>
      </c>
      <c r="L183" s="131" t="n">
        <f aca="false">ES!L183+DMP_ES!L183</f>
        <v>0</v>
      </c>
      <c r="M183" s="131" t="n">
        <f aca="false">ES!M183+DMP_ES!M183</f>
        <v>0</v>
      </c>
      <c r="N183" s="130" t="n">
        <f aca="false">O183+P183</f>
        <v>0</v>
      </c>
      <c r="O183" s="131" t="n">
        <f aca="false">ES!O183+DMP_ES!O183</f>
        <v>0</v>
      </c>
      <c r="P183" s="131" t="n">
        <f aca="false">ES!P183+DMP_ES!P183</f>
        <v>0</v>
      </c>
    </row>
    <row r="184" s="56" customFormat="true" ht="12.75" hidden="false" customHeight="false" outlineLevel="0" collapsed="false">
      <c r="A184" s="90" t="n">
        <f aca="false">IF(MAX(E184:Q184)=0,IF(MIN(E184:Q184)=0,3,2),2)</f>
        <v>3</v>
      </c>
      <c r="B184" s="122"/>
      <c r="C184" s="128" t="s">
        <v>279</v>
      </c>
      <c r="D184" s="75" t="s">
        <v>300</v>
      </c>
      <c r="E184" s="130" t="n">
        <f aca="false">F184+G184</f>
        <v>0</v>
      </c>
      <c r="F184" s="131" t="n">
        <f aca="false">ES!F184+DMP_ES!F184</f>
        <v>0</v>
      </c>
      <c r="G184" s="131" t="n">
        <f aca="false">ES!G184+DMP_ES!G184</f>
        <v>0</v>
      </c>
      <c r="H184" s="130" t="n">
        <f aca="false">I184+J184</f>
        <v>0</v>
      </c>
      <c r="I184" s="131" t="n">
        <f aca="false">ES!I184+DMP_ES!I184</f>
        <v>0</v>
      </c>
      <c r="J184" s="131" t="n">
        <f aca="false">ES!J184+DMP_ES!J184</f>
        <v>0</v>
      </c>
      <c r="K184" s="130" t="n">
        <f aca="false">L184+M184</f>
        <v>0</v>
      </c>
      <c r="L184" s="131" t="n">
        <f aca="false">ES!L184+DMP_ES!L184</f>
        <v>0</v>
      </c>
      <c r="M184" s="131" t="n">
        <f aca="false">ES!M184+DMP_ES!M184</f>
        <v>0</v>
      </c>
      <c r="N184" s="130" t="n">
        <f aca="false">O184+P184</f>
        <v>0</v>
      </c>
      <c r="O184" s="131" t="n">
        <f aca="false">ES!O184+DMP_ES!O184</f>
        <v>0</v>
      </c>
      <c r="P184" s="131" t="n">
        <f aca="false">ES!P184+DMP_ES!P184</f>
        <v>0</v>
      </c>
    </row>
    <row r="185" s="56" customFormat="true" ht="12.75" hidden="false" customHeight="false" outlineLevel="0" collapsed="false">
      <c r="A185" s="90" t="n">
        <f aca="false">IF(MAX(E185:Q185)=0,IF(MIN(E185:Q185)=0,3,2),2)</f>
        <v>3</v>
      </c>
      <c r="B185" s="122"/>
      <c r="C185" s="126" t="s">
        <v>301</v>
      </c>
      <c r="D185" s="127" t="s">
        <v>302</v>
      </c>
      <c r="E185" s="130" t="n">
        <f aca="false">F185+G185</f>
        <v>0</v>
      </c>
      <c r="F185" s="131" t="n">
        <f aca="false">ES!F185+DMP_ES!F185</f>
        <v>0</v>
      </c>
      <c r="G185" s="131" t="n">
        <f aca="false">ES!G185+DMP_ES!G185</f>
        <v>0</v>
      </c>
      <c r="H185" s="130" t="n">
        <f aca="false">I185+J185</f>
        <v>0</v>
      </c>
      <c r="I185" s="131" t="n">
        <f aca="false">ES!I185+DMP_ES!I185</f>
        <v>0</v>
      </c>
      <c r="J185" s="131" t="n">
        <f aca="false">ES!J185+DMP_ES!J185</f>
        <v>0</v>
      </c>
      <c r="K185" s="130" t="n">
        <f aca="false">L185+M185</f>
        <v>0</v>
      </c>
      <c r="L185" s="131" t="n">
        <f aca="false">ES!L185+DMP_ES!L185</f>
        <v>0</v>
      </c>
      <c r="M185" s="131" t="n">
        <f aca="false">ES!M185+DMP_ES!M185</f>
        <v>0</v>
      </c>
      <c r="N185" s="130" t="n">
        <f aca="false">O185+P185</f>
        <v>0</v>
      </c>
      <c r="O185" s="131" t="n">
        <f aca="false">ES!O185+DMP_ES!O185</f>
        <v>0</v>
      </c>
      <c r="P185" s="131" t="n">
        <f aca="false">ES!P185+DMP_ES!P185</f>
        <v>0</v>
      </c>
    </row>
    <row r="186" s="56" customFormat="true" ht="12.75" hidden="false" customHeight="false" outlineLevel="0" collapsed="false">
      <c r="A186" s="90" t="n">
        <f aca="false">IF(MAX(E186:Q186)=0,IF(MIN(E186:Q186)=0,3,2),2)</f>
        <v>3</v>
      </c>
      <c r="B186" s="122"/>
      <c r="C186" s="126" t="s">
        <v>303</v>
      </c>
      <c r="D186" s="127" t="s">
        <v>304</v>
      </c>
      <c r="E186" s="130" t="n">
        <f aca="false">F186+G186</f>
        <v>0</v>
      </c>
      <c r="F186" s="131" t="n">
        <f aca="false">ES!F186+DMP_ES!F186</f>
        <v>0</v>
      </c>
      <c r="G186" s="131" t="n">
        <f aca="false">ES!G186+DMP_ES!G186</f>
        <v>0</v>
      </c>
      <c r="H186" s="130" t="n">
        <f aca="false">I186+J186</f>
        <v>0</v>
      </c>
      <c r="I186" s="131" t="n">
        <f aca="false">ES!I186+DMP_ES!I186</f>
        <v>0</v>
      </c>
      <c r="J186" s="131" t="n">
        <f aca="false">ES!J186+DMP_ES!J186</f>
        <v>0</v>
      </c>
      <c r="K186" s="130" t="n">
        <f aca="false">L186+M186</f>
        <v>0</v>
      </c>
      <c r="L186" s="131" t="n">
        <f aca="false">ES!L186+DMP_ES!L186</f>
        <v>0</v>
      </c>
      <c r="M186" s="131" t="n">
        <f aca="false">ES!M186+DMP_ES!M186</f>
        <v>0</v>
      </c>
      <c r="N186" s="130" t="n">
        <f aca="false">O186+P186</f>
        <v>0</v>
      </c>
      <c r="O186" s="131" t="n">
        <f aca="false">ES!O186+DMP_ES!O186</f>
        <v>0</v>
      </c>
      <c r="P186" s="131" t="n">
        <f aca="false">ES!P186+DMP_ES!P186</f>
        <v>0</v>
      </c>
    </row>
    <row r="187" s="56" customFormat="true" ht="12.75" hidden="false" customHeight="false" outlineLevel="0" collapsed="false">
      <c r="A187" s="90" t="n">
        <f aca="false">MIN(A188:A189)</f>
        <v>3</v>
      </c>
      <c r="B187" s="122"/>
      <c r="C187" s="126" t="s">
        <v>305</v>
      </c>
      <c r="D187" s="127" t="s">
        <v>306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</row>
    <row r="188" s="56" customFormat="true" ht="12.75" hidden="false" customHeight="false" outlineLevel="0" collapsed="false">
      <c r="A188" s="90" t="n">
        <f aca="false">IF(MAX(E188:Q188)=0,IF(MIN(E188:Q188)=0,3,2),2)</f>
        <v>3</v>
      </c>
      <c r="B188" s="122"/>
      <c r="C188" s="128" t="s">
        <v>277</v>
      </c>
      <c r="D188" s="75" t="s">
        <v>307</v>
      </c>
      <c r="E188" s="130" t="n">
        <f aca="false">F188+G188</f>
        <v>0</v>
      </c>
      <c r="F188" s="131" t="n">
        <f aca="false">ES!F188+DMP_ES!F188</f>
        <v>0</v>
      </c>
      <c r="G188" s="131" t="n">
        <f aca="false">ES!G188+DMP_ES!G188</f>
        <v>0</v>
      </c>
      <c r="H188" s="130" t="n">
        <f aca="false">I188+J188</f>
        <v>0</v>
      </c>
      <c r="I188" s="131" t="n">
        <f aca="false">ES!I188+DMP_ES!I188</f>
        <v>0</v>
      </c>
      <c r="J188" s="131" t="n">
        <f aca="false">ES!J188+DMP_ES!J188</f>
        <v>0</v>
      </c>
      <c r="K188" s="130" t="n">
        <f aca="false">L188+M188</f>
        <v>0</v>
      </c>
      <c r="L188" s="131" t="n">
        <f aca="false">ES!L188+DMP_ES!L188</f>
        <v>0</v>
      </c>
      <c r="M188" s="131" t="n">
        <f aca="false">ES!M188+DMP_ES!M188</f>
        <v>0</v>
      </c>
      <c r="N188" s="130" t="n">
        <f aca="false">O188+P188</f>
        <v>0</v>
      </c>
      <c r="O188" s="131" t="n">
        <f aca="false">ES!O188+DMP_ES!O188</f>
        <v>0</v>
      </c>
      <c r="P188" s="131" t="n">
        <f aca="false">ES!P188+DMP_ES!P188</f>
        <v>0</v>
      </c>
    </row>
    <row r="189" s="56" customFormat="true" ht="12.75" hidden="false" customHeight="false" outlineLevel="0" collapsed="false">
      <c r="A189" s="90" t="n">
        <f aca="false">IF(MAX(E189:Q189)=0,IF(MIN(E189:Q189)=0,3,2),2)</f>
        <v>3</v>
      </c>
      <c r="B189" s="122"/>
      <c r="C189" s="128" t="s">
        <v>279</v>
      </c>
      <c r="D189" s="75" t="s">
        <v>308</v>
      </c>
      <c r="E189" s="130" t="n">
        <f aca="false">F189+G189</f>
        <v>0</v>
      </c>
      <c r="F189" s="131" t="n">
        <f aca="false">ES!F189+DMP_ES!F189</f>
        <v>0</v>
      </c>
      <c r="G189" s="131" t="n">
        <f aca="false">ES!G189+DMP_ES!G189</f>
        <v>0</v>
      </c>
      <c r="H189" s="130" t="n">
        <f aca="false">I189+J189</f>
        <v>0</v>
      </c>
      <c r="I189" s="131" t="n">
        <f aca="false">ES!I189+DMP_ES!I189</f>
        <v>0</v>
      </c>
      <c r="J189" s="131" t="n">
        <f aca="false">ES!J189+DMP_ES!J189</f>
        <v>0</v>
      </c>
      <c r="K189" s="130" t="n">
        <f aca="false">L189+M189</f>
        <v>0</v>
      </c>
      <c r="L189" s="131" t="n">
        <f aca="false">ES!L189+DMP_ES!L189</f>
        <v>0</v>
      </c>
      <c r="M189" s="131" t="n">
        <f aca="false">ES!M189+DMP_ES!M189</f>
        <v>0</v>
      </c>
      <c r="N189" s="130" t="n">
        <f aca="false">O189+P189</f>
        <v>0</v>
      </c>
      <c r="O189" s="131" t="n">
        <f aca="false">ES!O189+DMP_ES!O189</f>
        <v>0</v>
      </c>
      <c r="P189" s="131" t="n">
        <f aca="false">ES!P189+DMP_ES!P189</f>
        <v>0</v>
      </c>
    </row>
    <row r="190" customFormat="false" ht="12.75" hidden="false" customHeight="false" outlineLevel="0" collapsed="false">
      <c r="A190" s="90" t="n">
        <f aca="false">IF(MAX(E190:Q190)=0,IF(MIN(E190:Q190)=0,3,2),2)</f>
        <v>3</v>
      </c>
      <c r="B190" s="122"/>
      <c r="C190" s="126" t="s">
        <v>309</v>
      </c>
      <c r="D190" s="127" t="s">
        <v>310</v>
      </c>
      <c r="E190" s="130" t="n">
        <f aca="false">F190+G190</f>
        <v>0</v>
      </c>
      <c r="F190" s="131" t="n">
        <f aca="false">ES!F190+DMP_ES!F190</f>
        <v>0</v>
      </c>
      <c r="G190" s="131" t="n">
        <f aca="false">ES!G190+DMP_ES!G190</f>
        <v>0</v>
      </c>
      <c r="H190" s="130" t="n">
        <f aca="false">I190+J190</f>
        <v>0</v>
      </c>
      <c r="I190" s="131" t="n">
        <f aca="false">ES!I190+DMP_ES!I190</f>
        <v>0</v>
      </c>
      <c r="J190" s="131" t="n">
        <f aca="false">ES!J190+DMP_ES!J190</f>
        <v>0</v>
      </c>
      <c r="K190" s="130" t="n">
        <f aca="false">L190+M190</f>
        <v>0</v>
      </c>
      <c r="L190" s="131" t="n">
        <f aca="false">ES!L190+DMP_ES!L190</f>
        <v>0</v>
      </c>
      <c r="M190" s="131" t="n">
        <f aca="false">ES!M190+DMP_ES!M190</f>
        <v>0</v>
      </c>
      <c r="N190" s="130" t="n">
        <f aca="false">O190+P190</f>
        <v>0</v>
      </c>
      <c r="O190" s="131" t="n">
        <f aca="false">ES!O190+DMP_ES!O190</f>
        <v>0</v>
      </c>
      <c r="P190" s="131" t="n">
        <f aca="false">ES!P190+DMP_ES!P190</f>
        <v>0</v>
      </c>
      <c r="Q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</row>
    <row r="192" customFormat="false" ht="12.75" hidden="false" customHeight="false" outlineLevel="0" collapsed="false">
      <c r="A192" s="4" t="n">
        <v>1</v>
      </c>
      <c r="B192" s="118"/>
      <c r="C192" s="119" t="s">
        <v>311</v>
      </c>
      <c r="D192" s="120"/>
      <c r="E192" s="134" t="n">
        <f aca="false">F192+G192</f>
        <v>0</v>
      </c>
      <c r="F192" s="135" t="n">
        <f aca="false">ES!F192+DMP_ES!F192</f>
        <v>0</v>
      </c>
      <c r="G192" s="135" t="n">
        <f aca="false">ES!G192+DMP_ES!G192</f>
        <v>0</v>
      </c>
      <c r="H192" s="134" t="n">
        <f aca="false">I192+J192</f>
        <v>0</v>
      </c>
      <c r="I192" s="135" t="n">
        <f aca="false">ES!I192+DMP_ES!I192</f>
        <v>0</v>
      </c>
      <c r="J192" s="135" t="n">
        <f aca="false">ES!J192+DMP_ES!J192</f>
        <v>0</v>
      </c>
      <c r="K192" s="134" t="n">
        <f aca="false">L192+M192</f>
        <v>0</v>
      </c>
      <c r="L192" s="135" t="n">
        <f aca="false">ES!L192+DMP_ES!L192</f>
        <v>0</v>
      </c>
      <c r="M192" s="135" t="n">
        <f aca="false">ES!M192+DMP_ES!M192</f>
        <v>0</v>
      </c>
      <c r="N192" s="134" t="n">
        <f aca="false">O192+P192</f>
        <v>0</v>
      </c>
      <c r="O192" s="135" t="n">
        <f aca="false">ES!O192+DMP_ES!O192</f>
        <v>0</v>
      </c>
      <c r="P192" s="135" t="n">
        <f aca="false">ES!P192+DMP_ES!P192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</row>
    <row r="194" customFormat="false" ht="12.75" hidden="false" customHeight="false" outlineLevel="0" collapsed="false">
      <c r="A194" s="51" t="n">
        <v>1</v>
      </c>
      <c r="B194" s="137"/>
      <c r="C194" s="138" t="s">
        <v>312</v>
      </c>
      <c r="D194" s="54" t="s">
        <v>313</v>
      </c>
      <c r="E194" s="86" t="n">
        <f aca="false">E14-E96+E155</f>
        <v>-464794</v>
      </c>
      <c r="F194" s="86" t="n">
        <f aca="false">F14-F96+F155</f>
        <v>-205811</v>
      </c>
      <c r="G194" s="86" t="n">
        <f aca="false">G14-G96+G155</f>
        <v>-258983</v>
      </c>
      <c r="H194" s="86" t="n">
        <f aca="false">H14-H96+H155</f>
        <v>-1200</v>
      </c>
      <c r="I194" s="86" t="n">
        <f aca="false">I14-I96+I155</f>
        <v>-531</v>
      </c>
      <c r="J194" s="86" t="n">
        <f aca="false">J14-J96+J155</f>
        <v>-669</v>
      </c>
      <c r="K194" s="86" t="n">
        <f aca="false">K14-K96+K155</f>
        <v>-57322</v>
      </c>
      <c r="L194" s="86" t="n">
        <f aca="false">L14-L96+L155</f>
        <v>-38577</v>
      </c>
      <c r="M194" s="86" t="n">
        <f aca="false">M14-M96+M155</f>
        <v>-18745</v>
      </c>
      <c r="N194" s="86" t="n">
        <f aca="false">N14-N96+N155</f>
        <v>-523316</v>
      </c>
      <c r="O194" s="86" t="n">
        <f aca="false">O14-O96+O155</f>
        <v>-244919</v>
      </c>
      <c r="P194" s="86" t="n">
        <f aca="false">P14-P96+P155</f>
        <v>-278397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-464794</v>
      </c>
      <c r="F195" s="139" t="n">
        <f aca="false">ROUND(F194,0)+ROUND(F196,0)</f>
        <v>-205811</v>
      </c>
      <c r="G195" s="139" t="n">
        <f aca="false">ROUND(G194,0)+ROUND(G196,0)</f>
        <v>-258983</v>
      </c>
      <c r="H195" s="139" t="n">
        <f aca="false">ROUND(H194,0)+ROUND(H196,0)</f>
        <v>-1200</v>
      </c>
      <c r="I195" s="139" t="n">
        <f aca="false">ROUND(I194,0)+ROUND(I196,0)</f>
        <v>-531</v>
      </c>
      <c r="J195" s="139" t="n">
        <f aca="false">ROUND(J194,0)+ROUND(J196,0)</f>
        <v>-669</v>
      </c>
      <c r="K195" s="139" t="n">
        <f aca="false">ROUND(K194,0)+ROUND(K196,0)</f>
        <v>-57322</v>
      </c>
      <c r="L195" s="139" t="n">
        <f aca="false">ROUND(L194,0)+ROUND(L196,0)</f>
        <v>-38577</v>
      </c>
      <c r="M195" s="139" t="n">
        <f aca="false">ROUND(M194,0)+ROUND(M196,0)</f>
        <v>-18745</v>
      </c>
      <c r="N195" s="139" t="n">
        <f aca="false">ROUND(N194,0)+ROUND(N196,0)</f>
        <v>-523316</v>
      </c>
      <c r="O195" s="139" t="n">
        <f aca="false">ROUND(O194,0)+ROUND(O196,0)</f>
        <v>-244919</v>
      </c>
      <c r="P195" s="139" t="n">
        <f aca="false">ROUND(P194,0)+ROUND(P196,0)</f>
        <v>-278397</v>
      </c>
      <c r="Q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314</v>
      </c>
      <c r="D196" s="142" t="s">
        <v>315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</row>
    <row r="198" s="87" customFormat="true" ht="12.75" hidden="false" customHeight="false" outlineLevel="0" collapsed="false">
      <c r="A198" s="90" t="n">
        <f aca="false">MIN(A199:A200)</f>
        <v>3</v>
      </c>
      <c r="B198" s="144"/>
      <c r="C198" s="112" t="s">
        <v>316</v>
      </c>
      <c r="D198" s="146" t="s">
        <v>317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</row>
    <row r="199" s="87" customFormat="true" ht="12.75" hidden="false" customHeight="false" outlineLevel="0" collapsed="false">
      <c r="A199" s="90" t="n">
        <f aca="false">IF(MAX(E199:Q199)=0,IF(MIN(E199:Q199)=0,3,2),2)</f>
        <v>3</v>
      </c>
      <c r="B199" s="144"/>
      <c r="C199" s="117" t="s">
        <v>318</v>
      </c>
      <c r="D199" s="146"/>
      <c r="E199" s="130" t="n">
        <f aca="false">F199+G199</f>
        <v>0</v>
      </c>
      <c r="F199" s="131" t="n">
        <f aca="false">ES!F199+DMP_ES!F199</f>
        <v>0</v>
      </c>
      <c r="G199" s="131" t="n">
        <f aca="false">ES!G199+DMP_ES!G199</f>
        <v>0</v>
      </c>
      <c r="H199" s="130" t="n">
        <f aca="false">I199+J199</f>
        <v>0</v>
      </c>
      <c r="I199" s="131" t="n">
        <f aca="false">ES!I199+DMP_ES!I199</f>
        <v>0</v>
      </c>
      <c r="J199" s="131" t="n">
        <f aca="false">ES!J199+DMP_ES!J199</f>
        <v>0</v>
      </c>
      <c r="K199" s="130" t="n">
        <f aca="false">L199+M199</f>
        <v>0</v>
      </c>
      <c r="L199" s="131" t="n">
        <f aca="false">ES!L199+DMP_ES!L199</f>
        <v>0</v>
      </c>
      <c r="M199" s="131" t="n">
        <f aca="false">ES!M199+DMP_ES!M199</f>
        <v>0</v>
      </c>
      <c r="N199" s="130" t="n">
        <f aca="false">O199+P199</f>
        <v>0</v>
      </c>
      <c r="O199" s="131" t="n">
        <f aca="false">ES!O199+DMP_ES!O199</f>
        <v>0</v>
      </c>
      <c r="P199" s="131" t="n">
        <f aca="false">ES!P199+DMP_ES!P199</f>
        <v>0</v>
      </c>
    </row>
    <row r="200" s="87" customFormat="true" ht="12.75" hidden="false" customHeight="false" outlineLevel="0" collapsed="false">
      <c r="A200" s="90" t="n">
        <f aca="false">IF(MAX(E200:Q200)=0,IF(MIN(E200:Q200)=0,3,2),2)</f>
        <v>3</v>
      </c>
      <c r="B200" s="144"/>
      <c r="C200" s="117" t="s">
        <v>319</v>
      </c>
      <c r="D200" s="146"/>
      <c r="E200" s="130" t="n">
        <f aca="false">F200+G200</f>
        <v>0</v>
      </c>
      <c r="F200" s="131" t="n">
        <f aca="false">ES!F200+DMP_ES!F200</f>
        <v>0</v>
      </c>
      <c r="G200" s="131" t="n">
        <f aca="false">ES!G200+DMP_ES!G200</f>
        <v>0</v>
      </c>
      <c r="H200" s="130" t="n">
        <f aca="false">I200+J200</f>
        <v>0</v>
      </c>
      <c r="I200" s="131" t="n">
        <f aca="false">ES!I200+DMP_ES!I200</f>
        <v>0</v>
      </c>
      <c r="J200" s="131" t="n">
        <f aca="false">ES!J200+DMP_ES!J200</f>
        <v>0</v>
      </c>
      <c r="K200" s="130" t="n">
        <f aca="false">L200+M200</f>
        <v>0</v>
      </c>
      <c r="L200" s="131" t="n">
        <f aca="false">ES!L200+DMP_ES!L200</f>
        <v>0</v>
      </c>
      <c r="M200" s="131" t="n">
        <f aca="false">ES!M200+DMP_ES!M200</f>
        <v>0</v>
      </c>
      <c r="N200" s="130" t="n">
        <f aca="false">O200+P200</f>
        <v>0</v>
      </c>
      <c r="O200" s="131" t="n">
        <f aca="false">ES!O200+DMP_ES!O200</f>
        <v>0</v>
      </c>
      <c r="P200" s="131" t="n">
        <f aca="false">ES!P200+DMP_ES!P200</f>
        <v>0</v>
      </c>
    </row>
    <row r="201" s="87" customFormat="true" ht="12.75" hidden="false" customHeight="false" outlineLevel="0" collapsed="false">
      <c r="A201" s="90" t="n">
        <f aca="false">MIN(A202:A203)</f>
        <v>3</v>
      </c>
      <c r="B201" s="144"/>
      <c r="C201" s="112" t="s">
        <v>320</v>
      </c>
      <c r="D201" s="146" t="s">
        <v>321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</row>
    <row r="202" s="87" customFormat="true" ht="12.75" hidden="false" customHeight="false" outlineLevel="0" collapsed="false">
      <c r="A202" s="90" t="n">
        <f aca="false">IF(MAX(E202:Q202)=0,IF(MIN(E202:Q202)=0,3,2),2)</f>
        <v>3</v>
      </c>
      <c r="B202" s="144"/>
      <c r="C202" s="117" t="s">
        <v>318</v>
      </c>
      <c r="D202" s="146"/>
      <c r="E202" s="130" t="n">
        <f aca="false">F202+G202</f>
        <v>0</v>
      </c>
      <c r="F202" s="131" t="n">
        <f aca="false">ES!F202+DMP_ES!F202</f>
        <v>0</v>
      </c>
      <c r="G202" s="131" t="n">
        <f aca="false">ES!G202+DMP_ES!G202</f>
        <v>0</v>
      </c>
      <c r="H202" s="130" t="n">
        <f aca="false">I202+J202</f>
        <v>0</v>
      </c>
      <c r="I202" s="131" t="n">
        <f aca="false">ES!I202+DMP_ES!I202</f>
        <v>0</v>
      </c>
      <c r="J202" s="131" t="n">
        <f aca="false">ES!J202+DMP_ES!J202</f>
        <v>0</v>
      </c>
      <c r="K202" s="130" t="n">
        <f aca="false">L202+M202</f>
        <v>0</v>
      </c>
      <c r="L202" s="131" t="n">
        <f aca="false">ES!L202+DMP_ES!L202</f>
        <v>0</v>
      </c>
      <c r="M202" s="131" t="n">
        <f aca="false">ES!M202+DMP_ES!M202</f>
        <v>0</v>
      </c>
      <c r="N202" s="130" t="n">
        <f aca="false">O202+P202</f>
        <v>0</v>
      </c>
      <c r="O202" s="131" t="n">
        <f aca="false">ES!O202+DMP_ES!O202</f>
        <v>0</v>
      </c>
      <c r="P202" s="131" t="n">
        <f aca="false">ES!P202+DMP_ES!P202</f>
        <v>0</v>
      </c>
    </row>
    <row r="203" s="87" customFormat="true" ht="12.75" hidden="false" customHeight="false" outlineLevel="0" collapsed="false">
      <c r="A203" s="90" t="n">
        <f aca="false">IF(MAX(E203:Q203)=0,IF(MIN(E203:Q203)=0,3,2),2)</f>
        <v>3</v>
      </c>
      <c r="B203" s="144"/>
      <c r="C203" s="117" t="s">
        <v>319</v>
      </c>
      <c r="D203" s="146"/>
      <c r="E203" s="130" t="n">
        <f aca="false">F203+G203</f>
        <v>0</v>
      </c>
      <c r="F203" s="131" t="n">
        <f aca="false">ES!F203+DMP_ES!F203</f>
        <v>0</v>
      </c>
      <c r="G203" s="131" t="n">
        <f aca="false">ES!G203+DMP_ES!G203</f>
        <v>0</v>
      </c>
      <c r="H203" s="130" t="n">
        <f aca="false">I203+J203</f>
        <v>0</v>
      </c>
      <c r="I203" s="131" t="n">
        <f aca="false">ES!I203+DMP_ES!I203</f>
        <v>0</v>
      </c>
      <c r="J203" s="131" t="n">
        <f aca="false">ES!J203+DMP_ES!J203</f>
        <v>0</v>
      </c>
      <c r="K203" s="130" t="n">
        <f aca="false">L203+M203</f>
        <v>0</v>
      </c>
      <c r="L203" s="131" t="n">
        <f aca="false">ES!L203+DMP_ES!L203</f>
        <v>0</v>
      </c>
      <c r="M203" s="131" t="n">
        <f aca="false">ES!M203+DMP_ES!M203</f>
        <v>0</v>
      </c>
      <c r="N203" s="130" t="n">
        <f aca="false">O203+P203</f>
        <v>0</v>
      </c>
      <c r="O203" s="131" t="n">
        <f aca="false">ES!O203+DMP_ES!O203</f>
        <v>0</v>
      </c>
      <c r="P203" s="131" t="n">
        <f aca="false">ES!P203+DMP_ES!P203</f>
        <v>0</v>
      </c>
    </row>
    <row r="204" s="87" customFormat="true" ht="25.5" hidden="false" customHeight="false" outlineLevel="0" collapsed="false">
      <c r="A204" s="90" t="n">
        <f aca="false">IF(MAX(E204:Q204)=0,IF(MIN(E204:Q204)=0,3,2),2)</f>
        <v>3</v>
      </c>
      <c r="B204" s="144"/>
      <c r="C204" s="112" t="s">
        <v>322</v>
      </c>
      <c r="D204" s="146" t="s">
        <v>323</v>
      </c>
      <c r="E204" s="130" t="n">
        <f aca="false">F204+G204</f>
        <v>0</v>
      </c>
      <c r="F204" s="131" t="n">
        <f aca="false">ES!F204+DMP_ES!F204</f>
        <v>0</v>
      </c>
      <c r="G204" s="131" t="n">
        <f aca="false">ES!G204+DMP_ES!G204</f>
        <v>0</v>
      </c>
      <c r="H204" s="130" t="n">
        <f aca="false">I204+J204</f>
        <v>0</v>
      </c>
      <c r="I204" s="131" t="n">
        <f aca="false">ES!I204+DMP_ES!I204</f>
        <v>0</v>
      </c>
      <c r="J204" s="131" t="n">
        <f aca="false">ES!J204+DMP_ES!J204</f>
        <v>0</v>
      </c>
      <c r="K204" s="130" t="n">
        <f aca="false">L204+M204</f>
        <v>0</v>
      </c>
      <c r="L204" s="131" t="n">
        <f aca="false">ES!L204+DMP_ES!L204</f>
        <v>0</v>
      </c>
      <c r="M204" s="131" t="n">
        <f aca="false">ES!M204+DMP_ES!M204</f>
        <v>0</v>
      </c>
      <c r="N204" s="130" t="n">
        <f aca="false">O204+P204</f>
        <v>0</v>
      </c>
      <c r="O204" s="131" t="n">
        <f aca="false">ES!O204+DMP_ES!O204</f>
        <v>0</v>
      </c>
      <c r="P204" s="131" t="n">
        <f aca="false">ES!P204+DMP_ES!P204</f>
        <v>0</v>
      </c>
    </row>
    <row r="205" s="87" customFormat="true" ht="25.5" hidden="false" customHeight="false" outlineLevel="0" collapsed="false">
      <c r="A205" s="90" t="n">
        <f aca="false">IF(MAX(E205:Q205)=0,IF(MIN(E205:Q205)=0,3,2),2)</f>
        <v>3</v>
      </c>
      <c r="B205" s="144"/>
      <c r="C205" s="112" t="s">
        <v>324</v>
      </c>
      <c r="D205" s="146" t="s">
        <v>325</v>
      </c>
      <c r="E205" s="130" t="n">
        <f aca="false">F205+G205</f>
        <v>0</v>
      </c>
      <c r="F205" s="131" t="n">
        <f aca="false">ES!F205+DMP_ES!F205</f>
        <v>0</v>
      </c>
      <c r="G205" s="131" t="n">
        <f aca="false">ES!G205+DMP_ES!G205</f>
        <v>0</v>
      </c>
      <c r="H205" s="130" t="n">
        <f aca="false">I205+J205</f>
        <v>0</v>
      </c>
      <c r="I205" s="131" t="n">
        <f aca="false">ES!I205+DMP_ES!I205</f>
        <v>0</v>
      </c>
      <c r="J205" s="131" t="n">
        <f aca="false">ES!J205+DMP_ES!J205</f>
        <v>0</v>
      </c>
      <c r="K205" s="130" t="n">
        <f aca="false">L205+M205</f>
        <v>0</v>
      </c>
      <c r="L205" s="131" t="n">
        <f aca="false">ES!L205+DMP_ES!L205</f>
        <v>0</v>
      </c>
      <c r="M205" s="131" t="n">
        <f aca="false">ES!M205+DMP_ES!M205</f>
        <v>0</v>
      </c>
      <c r="N205" s="130" t="n">
        <f aca="false">O205+P205</f>
        <v>0</v>
      </c>
      <c r="O205" s="131" t="n">
        <f aca="false">ES!O205+DMP_ES!O205</f>
        <v>0</v>
      </c>
      <c r="P205" s="131" t="n">
        <f aca="false">ES!P205+DMP_ES!P205</f>
        <v>0</v>
      </c>
    </row>
    <row r="206" s="87" customFormat="true" ht="12.75" hidden="false" customHeight="false" outlineLevel="0" collapsed="false">
      <c r="A206" s="90" t="n">
        <f aca="false">IF(MAX(E206:Q206)=0,IF(MIN(E206:Q206)=0,3,2),2)</f>
        <v>3</v>
      </c>
      <c r="B206" s="144"/>
      <c r="C206" s="112" t="s">
        <v>326</v>
      </c>
      <c r="D206" s="146" t="s">
        <v>327</v>
      </c>
      <c r="E206" s="130" t="n">
        <f aca="false">F206+G206</f>
        <v>0</v>
      </c>
      <c r="F206" s="131" t="n">
        <f aca="false">ES!F206+DMP_ES!F206</f>
        <v>0</v>
      </c>
      <c r="G206" s="131" t="n">
        <f aca="false">ES!G206+DMP_ES!G206</f>
        <v>0</v>
      </c>
      <c r="H206" s="130" t="n">
        <f aca="false">I206+J206</f>
        <v>0</v>
      </c>
      <c r="I206" s="131" t="n">
        <f aca="false">ES!I206+DMP_ES!I206</f>
        <v>0</v>
      </c>
      <c r="J206" s="131" t="n">
        <f aca="false">ES!J206+DMP_ES!J206</f>
        <v>0</v>
      </c>
      <c r="K206" s="130" t="n">
        <f aca="false">L206+M206</f>
        <v>0</v>
      </c>
      <c r="L206" s="131" t="n">
        <f aca="false">ES!L206+DMP_ES!L206</f>
        <v>0</v>
      </c>
      <c r="M206" s="131" t="n">
        <f aca="false">ES!M206+DMP_ES!M206</f>
        <v>0</v>
      </c>
      <c r="N206" s="130" t="n">
        <f aca="false">O206+P206</f>
        <v>0</v>
      </c>
      <c r="O206" s="131" t="n">
        <f aca="false">ES!O206+DMP_ES!O206</f>
        <v>0</v>
      </c>
      <c r="P206" s="131" t="n">
        <f aca="false">ES!P206+DMP_ES!P206</f>
        <v>0</v>
      </c>
    </row>
    <row r="207" s="87" customFormat="true" ht="12.75" hidden="false" customHeight="false" outlineLevel="0" collapsed="false">
      <c r="A207" s="90" t="n">
        <f aca="false">IF(MAX(E207:Q207)=0,IF(MIN(E207:Q207)=0,3,2),2)</f>
        <v>3</v>
      </c>
      <c r="B207" s="149"/>
      <c r="C207" s="112" t="s">
        <v>328</v>
      </c>
      <c r="D207" s="146" t="s">
        <v>329</v>
      </c>
      <c r="E207" s="130" t="n">
        <f aca="false">F207+G207</f>
        <v>0</v>
      </c>
      <c r="F207" s="131" t="n">
        <f aca="false">ES!F207+DMP_ES!F207</f>
        <v>0</v>
      </c>
      <c r="G207" s="131" t="n">
        <f aca="false">ES!G207+DMP_ES!G207</f>
        <v>0</v>
      </c>
      <c r="H207" s="130" t="n">
        <f aca="false">I207+J207</f>
        <v>0</v>
      </c>
      <c r="I207" s="131" t="n">
        <f aca="false">ES!I207+DMP_ES!I207</f>
        <v>0</v>
      </c>
      <c r="J207" s="131" t="n">
        <f aca="false">ES!J207+DMP_ES!J207</f>
        <v>0</v>
      </c>
      <c r="K207" s="130" t="n">
        <f aca="false">L207+M207</f>
        <v>0</v>
      </c>
      <c r="L207" s="131" t="n">
        <f aca="false">ES!L207+DMP_ES!L207</f>
        <v>0</v>
      </c>
      <c r="M207" s="131" t="n">
        <f aca="false">ES!M207+DMP_ES!M207</f>
        <v>0</v>
      </c>
      <c r="N207" s="130" t="n">
        <f aca="false">O207+P207</f>
        <v>0</v>
      </c>
      <c r="O207" s="131" t="n">
        <f aca="false">ES!O207+DMP_ES!O207</f>
        <v>0</v>
      </c>
      <c r="P207" s="131" t="n">
        <f aca="false">ES!P207+DMP_ES!P207</f>
        <v>0</v>
      </c>
    </row>
    <row r="208" s="87" customFormat="true" ht="25.5" hidden="false" customHeight="false" outlineLevel="0" collapsed="false">
      <c r="A208" s="90" t="n">
        <f aca="false">IF(MAX(E208:Q208)=0,IF(MIN(E208:Q208)=0,3,2),2)</f>
        <v>3</v>
      </c>
      <c r="B208" s="144"/>
      <c r="C208" s="112" t="s">
        <v>330</v>
      </c>
      <c r="D208" s="146" t="s">
        <v>331</v>
      </c>
      <c r="E208" s="130" t="n">
        <f aca="false">F208+G208</f>
        <v>0</v>
      </c>
      <c r="F208" s="131" t="n">
        <f aca="false">ES!F208+DMP_ES!F208</f>
        <v>0</v>
      </c>
      <c r="G208" s="131" t="n">
        <f aca="false">ES!G208+DMP_ES!G208</f>
        <v>0</v>
      </c>
      <c r="H208" s="130" t="n">
        <f aca="false">I208+J208</f>
        <v>0</v>
      </c>
      <c r="I208" s="131" t="n">
        <f aca="false">ES!I208+DMP_ES!I208</f>
        <v>0</v>
      </c>
      <c r="J208" s="131" t="n">
        <f aca="false">ES!J208+DMP_ES!J208</f>
        <v>0</v>
      </c>
      <c r="K208" s="130" t="n">
        <f aca="false">L208+M208</f>
        <v>0</v>
      </c>
      <c r="L208" s="131" t="n">
        <f aca="false">ES!L208+DMP_ES!L208</f>
        <v>0</v>
      </c>
      <c r="M208" s="131" t="n">
        <f aca="false">ES!M208+DMP_ES!M208</f>
        <v>0</v>
      </c>
      <c r="N208" s="130" t="n">
        <f aca="false">O208+P208</f>
        <v>0</v>
      </c>
      <c r="O208" s="131" t="n">
        <f aca="false">ES!O208+DMP_ES!O208</f>
        <v>0</v>
      </c>
      <c r="P208" s="131" t="n">
        <f aca="false">ES!P208+DMP_ES!P208</f>
        <v>0</v>
      </c>
    </row>
    <row r="209" s="87" customFormat="true" ht="25.5" hidden="false" customHeight="false" outlineLevel="0" collapsed="false">
      <c r="A209" s="90" t="n">
        <f aca="false">IF(MAX(E209:Q209)=0,IF(MIN(E209:Q209)=0,3,2),2)</f>
        <v>3</v>
      </c>
      <c r="B209" s="144"/>
      <c r="C209" s="112" t="s">
        <v>332</v>
      </c>
      <c r="D209" s="146" t="s">
        <v>333</v>
      </c>
      <c r="E209" s="130" t="n">
        <f aca="false">F209+G209</f>
        <v>0</v>
      </c>
      <c r="F209" s="131" t="n">
        <f aca="false">ES!F209+DMP_ES!F209</f>
        <v>0</v>
      </c>
      <c r="G209" s="131" t="n">
        <f aca="false">ES!G209+DMP_ES!G209</f>
        <v>0</v>
      </c>
      <c r="H209" s="130" t="n">
        <f aca="false">I209+J209</f>
        <v>0</v>
      </c>
      <c r="I209" s="131" t="n">
        <f aca="false">ES!I209+DMP_ES!I209</f>
        <v>0</v>
      </c>
      <c r="J209" s="131" t="n">
        <f aca="false">ES!J209+DMP_ES!J209</f>
        <v>0</v>
      </c>
      <c r="K209" s="130" t="n">
        <f aca="false">L209+M209</f>
        <v>0</v>
      </c>
      <c r="L209" s="131" t="n">
        <f aca="false">ES!L209+DMP_ES!L209</f>
        <v>0</v>
      </c>
      <c r="M209" s="131" t="n">
        <f aca="false">ES!M209+DMP_ES!M209</f>
        <v>0</v>
      </c>
      <c r="N209" s="130" t="n">
        <f aca="false">O209+P209</f>
        <v>0</v>
      </c>
      <c r="O209" s="131" t="n">
        <f aca="false">ES!O209+DMP_ES!O209</f>
        <v>0</v>
      </c>
      <c r="P209" s="131" t="n">
        <f aca="false">ES!P209+DMP_ES!P209</f>
        <v>0</v>
      </c>
    </row>
    <row r="210" s="87" customFormat="true" ht="12.75" hidden="false" customHeight="false" outlineLevel="0" collapsed="false">
      <c r="A210" s="90" t="n">
        <f aca="false">MIN(A211:A231)</f>
        <v>3</v>
      </c>
      <c r="B210" s="144"/>
      <c r="C210" s="112" t="s">
        <v>334</v>
      </c>
      <c r="D210" s="146" t="s">
        <v>335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</row>
    <row r="211" s="87" customFormat="true" ht="12.75" hidden="false" customHeight="false" outlineLevel="0" collapsed="false">
      <c r="A211" s="90" t="n">
        <f aca="false">IF(MAX(E211:Q211)=0,IF(MIN(E211:Q211)=0,3,2),2)</f>
        <v>3</v>
      </c>
      <c r="B211" s="144"/>
      <c r="C211" s="117" t="s">
        <v>336</v>
      </c>
      <c r="D211" s="146" t="s">
        <v>337</v>
      </c>
      <c r="E211" s="130" t="n">
        <f aca="false">F211+G211</f>
        <v>0</v>
      </c>
      <c r="F211" s="131" t="n">
        <f aca="false">ES!F211+DMP_ES!F211</f>
        <v>0</v>
      </c>
      <c r="G211" s="131" t="n">
        <f aca="false">ES!G211+DMP_ES!G211</f>
        <v>0</v>
      </c>
      <c r="H211" s="130" t="n">
        <f aca="false">I211+J211</f>
        <v>0</v>
      </c>
      <c r="I211" s="131" t="n">
        <f aca="false">ES!I211+DMP_ES!I211</f>
        <v>0</v>
      </c>
      <c r="J211" s="131" t="n">
        <f aca="false">ES!J211+DMP_ES!J211</f>
        <v>0</v>
      </c>
      <c r="K211" s="130" t="n">
        <f aca="false">L211+M211</f>
        <v>0</v>
      </c>
      <c r="L211" s="131" t="n">
        <f aca="false">ES!L211+DMP_ES!L211</f>
        <v>0</v>
      </c>
      <c r="M211" s="131" t="n">
        <f aca="false">ES!M211+DMP_ES!M211</f>
        <v>0</v>
      </c>
      <c r="N211" s="130" t="n">
        <f aca="false">O211+P211</f>
        <v>0</v>
      </c>
      <c r="O211" s="131" t="n">
        <f aca="false">ES!O211+DMP_ES!O211</f>
        <v>0</v>
      </c>
      <c r="P211" s="131" t="n">
        <f aca="false">ES!P211+DMP_ES!P211</f>
        <v>0</v>
      </c>
    </row>
    <row r="212" s="87" customFormat="true" ht="25.5" hidden="false" customHeight="false" outlineLevel="0" collapsed="false">
      <c r="A212" s="90" t="n">
        <f aca="false">IF(MAX(E212:Q212)=0,IF(MIN(E212:Q212)=0,3,2),2)</f>
        <v>3</v>
      </c>
      <c r="B212" s="144"/>
      <c r="C212" s="117" t="s">
        <v>338</v>
      </c>
      <c r="D212" s="146" t="s">
        <v>339</v>
      </c>
      <c r="E212" s="130" t="n">
        <f aca="false">F212+G212</f>
        <v>0</v>
      </c>
      <c r="F212" s="131" t="n">
        <f aca="false">ES!F212+DMP_ES!F212</f>
        <v>0</v>
      </c>
      <c r="G212" s="131" t="n">
        <f aca="false">ES!G212+DMP_ES!G212</f>
        <v>0</v>
      </c>
      <c r="H212" s="130" t="n">
        <f aca="false">I212+J212</f>
        <v>0</v>
      </c>
      <c r="I212" s="131" t="n">
        <f aca="false">ES!I212+DMP_ES!I212</f>
        <v>0</v>
      </c>
      <c r="J212" s="131" t="n">
        <f aca="false">ES!J212+DMP_ES!J212</f>
        <v>0</v>
      </c>
      <c r="K212" s="130" t="n">
        <f aca="false">L212+M212</f>
        <v>0</v>
      </c>
      <c r="L212" s="131" t="n">
        <f aca="false">ES!L212+DMP_ES!L212</f>
        <v>0</v>
      </c>
      <c r="M212" s="131" t="n">
        <f aca="false">ES!M212+DMP_ES!M212</f>
        <v>0</v>
      </c>
      <c r="N212" s="130" t="n">
        <f aca="false">O212+P212</f>
        <v>0</v>
      </c>
      <c r="O212" s="131" t="n">
        <f aca="false">ES!O212+DMP_ES!O212</f>
        <v>0</v>
      </c>
      <c r="P212" s="131" t="n">
        <f aca="false">ES!P212+DMP_ES!P212</f>
        <v>0</v>
      </c>
    </row>
    <row r="213" s="87" customFormat="true" ht="12.75" hidden="false" customHeight="false" outlineLevel="0" collapsed="false">
      <c r="A213" s="90" t="n">
        <f aca="false">IF(MAX(E213:Q213)=0,IF(MIN(E213:Q213)=0,3,2),2)</f>
        <v>3</v>
      </c>
      <c r="B213" s="144"/>
      <c r="C213" s="117" t="s">
        <v>340</v>
      </c>
      <c r="D213" s="146" t="s">
        <v>341</v>
      </c>
      <c r="E213" s="130" t="n">
        <f aca="false">F213+G213</f>
        <v>0</v>
      </c>
      <c r="F213" s="131" t="n">
        <f aca="false">ES!F213+DMP_ES!F213</f>
        <v>0</v>
      </c>
      <c r="G213" s="131" t="n">
        <f aca="false">ES!G213+DMP_ES!G213</f>
        <v>0</v>
      </c>
      <c r="H213" s="130" t="n">
        <f aca="false">I213+J213</f>
        <v>0</v>
      </c>
      <c r="I213" s="131" t="n">
        <f aca="false">ES!I213+DMP_ES!I213</f>
        <v>0</v>
      </c>
      <c r="J213" s="131" t="n">
        <f aca="false">ES!J213+DMP_ES!J213</f>
        <v>0</v>
      </c>
      <c r="K213" s="130" t="n">
        <f aca="false">L213+M213</f>
        <v>0</v>
      </c>
      <c r="L213" s="131" t="n">
        <f aca="false">ES!L213+DMP_ES!L213</f>
        <v>0</v>
      </c>
      <c r="M213" s="131" t="n">
        <f aca="false">ES!M213+DMP_ES!M213</f>
        <v>0</v>
      </c>
      <c r="N213" s="130" t="n">
        <f aca="false">O213+P213</f>
        <v>0</v>
      </c>
      <c r="O213" s="131" t="n">
        <f aca="false">ES!O213+DMP_ES!O213</f>
        <v>0</v>
      </c>
      <c r="P213" s="131" t="n">
        <f aca="false">ES!P213+DMP_ES!P213</f>
        <v>0</v>
      </c>
    </row>
    <row r="214" s="87" customFormat="true" ht="12.75" hidden="false" customHeight="false" outlineLevel="0" collapsed="false">
      <c r="A214" s="90" t="n">
        <f aca="false">IF(MAX(E214:Q214)=0,IF(MIN(E214:Q214)=0,3,2),2)</f>
        <v>3</v>
      </c>
      <c r="B214" s="144"/>
      <c r="C214" s="117" t="s">
        <v>342</v>
      </c>
      <c r="D214" s="146" t="s">
        <v>343</v>
      </c>
      <c r="E214" s="130" t="n">
        <f aca="false">F214+G214</f>
        <v>0</v>
      </c>
      <c r="F214" s="131" t="n">
        <f aca="false">ES!F214+DMP_ES!F214</f>
        <v>0</v>
      </c>
      <c r="G214" s="131" t="n">
        <f aca="false">ES!G214+DMP_ES!G214</f>
        <v>0</v>
      </c>
      <c r="H214" s="130" t="n">
        <f aca="false">I214+J214</f>
        <v>0</v>
      </c>
      <c r="I214" s="131" t="n">
        <f aca="false">ES!I214+DMP_ES!I214</f>
        <v>0</v>
      </c>
      <c r="J214" s="131" t="n">
        <f aca="false">ES!J214+DMP_ES!J214</f>
        <v>0</v>
      </c>
      <c r="K214" s="130" t="n">
        <f aca="false">L214+M214</f>
        <v>0</v>
      </c>
      <c r="L214" s="131" t="n">
        <f aca="false">ES!L214+DMP_ES!L214</f>
        <v>0</v>
      </c>
      <c r="M214" s="131" t="n">
        <f aca="false">ES!M214+DMP_ES!M214</f>
        <v>0</v>
      </c>
      <c r="N214" s="130" t="n">
        <f aca="false">O214+P214</f>
        <v>0</v>
      </c>
      <c r="O214" s="131" t="n">
        <f aca="false">ES!O214+DMP_ES!O214</f>
        <v>0</v>
      </c>
      <c r="P214" s="131" t="n">
        <f aca="false">ES!P214+DMP_ES!P214</f>
        <v>0</v>
      </c>
    </row>
    <row r="215" s="87" customFormat="true" ht="25.5" hidden="false" customHeight="false" outlineLevel="0" collapsed="false">
      <c r="A215" s="90" t="n">
        <f aca="false">IF(MAX(E215:Q215)=0,IF(MIN(E215:Q215)=0,3,2),2)</f>
        <v>3</v>
      </c>
      <c r="B215" s="144"/>
      <c r="C215" s="117" t="s">
        <v>344</v>
      </c>
      <c r="D215" s="146" t="s">
        <v>345</v>
      </c>
      <c r="E215" s="130" t="n">
        <f aca="false">F215+G215</f>
        <v>0</v>
      </c>
      <c r="F215" s="131" t="n">
        <f aca="false">ES!F215+DMP_ES!F215</f>
        <v>0</v>
      </c>
      <c r="G215" s="131" t="n">
        <f aca="false">ES!G215+DMP_ES!G215</f>
        <v>0</v>
      </c>
      <c r="H215" s="130" t="n">
        <f aca="false">I215+J215</f>
        <v>0</v>
      </c>
      <c r="I215" s="131" t="n">
        <f aca="false">ES!I215+DMP_ES!I215</f>
        <v>0</v>
      </c>
      <c r="J215" s="131" t="n">
        <f aca="false">ES!J215+DMP_ES!J215</f>
        <v>0</v>
      </c>
      <c r="K215" s="130" t="n">
        <f aca="false">L215+M215</f>
        <v>0</v>
      </c>
      <c r="L215" s="131" t="n">
        <f aca="false">ES!L215+DMP_ES!L215</f>
        <v>0</v>
      </c>
      <c r="M215" s="131" t="n">
        <f aca="false">ES!M215+DMP_ES!M215</f>
        <v>0</v>
      </c>
      <c r="N215" s="130" t="n">
        <f aca="false">O215+P215</f>
        <v>0</v>
      </c>
      <c r="O215" s="131" t="n">
        <f aca="false">ES!O215+DMP_ES!O215</f>
        <v>0</v>
      </c>
      <c r="P215" s="131" t="n">
        <f aca="false">ES!P215+DMP_ES!P215</f>
        <v>0</v>
      </c>
    </row>
    <row r="216" s="87" customFormat="true" ht="25.5" hidden="false" customHeight="false" outlineLevel="0" collapsed="false">
      <c r="A216" s="90" t="n">
        <f aca="false">IF(MAX(E216:Q216)=0,IF(MIN(E216:Q216)=0,3,2),2)</f>
        <v>3</v>
      </c>
      <c r="B216" s="144"/>
      <c r="C216" s="117" t="s">
        <v>346</v>
      </c>
      <c r="D216" s="146" t="s">
        <v>347</v>
      </c>
      <c r="E216" s="130" t="n">
        <f aca="false">F216+G216</f>
        <v>0</v>
      </c>
      <c r="F216" s="131" t="n">
        <f aca="false">ES!F216+DMP_ES!F216</f>
        <v>0</v>
      </c>
      <c r="G216" s="131" t="n">
        <f aca="false">ES!G216+DMP_ES!G216</f>
        <v>0</v>
      </c>
      <c r="H216" s="130" t="n">
        <f aca="false">I216+J216</f>
        <v>0</v>
      </c>
      <c r="I216" s="131" t="n">
        <f aca="false">ES!I216+DMP_ES!I216</f>
        <v>0</v>
      </c>
      <c r="J216" s="131" t="n">
        <f aca="false">ES!J216+DMP_ES!J216</f>
        <v>0</v>
      </c>
      <c r="K216" s="130" t="n">
        <f aca="false">L216+M216</f>
        <v>0</v>
      </c>
      <c r="L216" s="131" t="n">
        <f aca="false">ES!L216+DMP_ES!L216</f>
        <v>0</v>
      </c>
      <c r="M216" s="131" t="n">
        <f aca="false">ES!M216+DMP_ES!M216</f>
        <v>0</v>
      </c>
      <c r="N216" s="130" t="n">
        <f aca="false">O216+P216</f>
        <v>0</v>
      </c>
      <c r="O216" s="131" t="n">
        <f aca="false">ES!O216+DMP_ES!O216</f>
        <v>0</v>
      </c>
      <c r="P216" s="131" t="n">
        <f aca="false">ES!P216+DMP_ES!P216</f>
        <v>0</v>
      </c>
    </row>
    <row r="217" s="87" customFormat="true" ht="25.5" hidden="false" customHeight="false" outlineLevel="0" collapsed="false">
      <c r="A217" s="90" t="n">
        <f aca="false">IF(MAX(E217:Q217)=0,IF(MIN(E217:Q217)=0,3,2),2)</f>
        <v>3</v>
      </c>
      <c r="B217" s="144"/>
      <c r="C217" s="117" t="s">
        <v>348</v>
      </c>
      <c r="D217" s="146" t="s">
        <v>349</v>
      </c>
      <c r="E217" s="130" t="n">
        <f aca="false">F217+G217</f>
        <v>0</v>
      </c>
      <c r="F217" s="131" t="n">
        <f aca="false">ES!F217+DMP_ES!F217</f>
        <v>0</v>
      </c>
      <c r="G217" s="131" t="n">
        <f aca="false">ES!G217+DMP_ES!G217</f>
        <v>0</v>
      </c>
      <c r="H217" s="130" t="n">
        <f aca="false">I217+J217</f>
        <v>0</v>
      </c>
      <c r="I217" s="131" t="n">
        <f aca="false">ES!I217+DMP_ES!I217</f>
        <v>0</v>
      </c>
      <c r="J217" s="131" t="n">
        <f aca="false">ES!J217+DMP_ES!J217</f>
        <v>0</v>
      </c>
      <c r="K217" s="130" t="n">
        <f aca="false">L217+M217</f>
        <v>0</v>
      </c>
      <c r="L217" s="131" t="n">
        <f aca="false">ES!L217+DMP_ES!L217</f>
        <v>0</v>
      </c>
      <c r="M217" s="131" t="n">
        <f aca="false">ES!M217+DMP_ES!M217</f>
        <v>0</v>
      </c>
      <c r="N217" s="130" t="n">
        <f aca="false">O217+P217</f>
        <v>0</v>
      </c>
      <c r="O217" s="131" t="n">
        <f aca="false">ES!O217+DMP_ES!O217</f>
        <v>0</v>
      </c>
      <c r="P217" s="131" t="n">
        <f aca="false">ES!P217+DMP_ES!P217</f>
        <v>0</v>
      </c>
    </row>
    <row r="218" s="87" customFormat="true" ht="25.5" hidden="false" customHeight="false" outlineLevel="0" collapsed="false">
      <c r="A218" s="90" t="n">
        <f aca="false">IF(MAX(E218:Q218)=0,IF(MIN(E218:Q218)=0,3,2),2)</f>
        <v>3</v>
      </c>
      <c r="B218" s="144"/>
      <c r="C218" s="117" t="s">
        <v>350</v>
      </c>
      <c r="D218" s="146" t="s">
        <v>351</v>
      </c>
      <c r="E218" s="130" t="n">
        <f aca="false">F218+G218</f>
        <v>0</v>
      </c>
      <c r="F218" s="131" t="n">
        <f aca="false">ES!F218+DMP_ES!F218</f>
        <v>0</v>
      </c>
      <c r="G218" s="131" t="n">
        <f aca="false">ES!G218+DMP_ES!G218</f>
        <v>0</v>
      </c>
      <c r="H218" s="130" t="n">
        <f aca="false">I218+J218</f>
        <v>0</v>
      </c>
      <c r="I218" s="131" t="n">
        <f aca="false">ES!I218+DMP_ES!I218</f>
        <v>0</v>
      </c>
      <c r="J218" s="131" t="n">
        <f aca="false">ES!J218+DMP_ES!J218</f>
        <v>0</v>
      </c>
      <c r="K218" s="130" t="n">
        <f aca="false">L218+M218</f>
        <v>0</v>
      </c>
      <c r="L218" s="131" t="n">
        <f aca="false">ES!L218+DMP_ES!L218</f>
        <v>0</v>
      </c>
      <c r="M218" s="131" t="n">
        <f aca="false">ES!M218+DMP_ES!M218</f>
        <v>0</v>
      </c>
      <c r="N218" s="130" t="n">
        <f aca="false">O218+P218</f>
        <v>0</v>
      </c>
      <c r="O218" s="131" t="n">
        <f aca="false">ES!O218+DMP_ES!O218</f>
        <v>0</v>
      </c>
      <c r="P218" s="131" t="n">
        <f aca="false">ES!P218+DMP_ES!P218</f>
        <v>0</v>
      </c>
    </row>
    <row r="219" s="87" customFormat="true" ht="12.75" hidden="false" customHeight="false" outlineLevel="0" collapsed="false">
      <c r="A219" s="90" t="n">
        <f aca="false">IF(MAX(E219:Q219)=0,IF(MIN(E219:Q219)=0,3,2),2)</f>
        <v>3</v>
      </c>
      <c r="B219" s="144"/>
      <c r="C219" s="117" t="s">
        <v>352</v>
      </c>
      <c r="D219" s="146" t="s">
        <v>353</v>
      </c>
      <c r="E219" s="130" t="n">
        <f aca="false">F219+G219</f>
        <v>0</v>
      </c>
      <c r="F219" s="131" t="n">
        <f aca="false">ES!F219+DMP_ES!F219</f>
        <v>0</v>
      </c>
      <c r="G219" s="131" t="n">
        <f aca="false">ES!G219+DMP_ES!G219</f>
        <v>0</v>
      </c>
      <c r="H219" s="130" t="n">
        <f aca="false">I219+J219</f>
        <v>0</v>
      </c>
      <c r="I219" s="131" t="n">
        <f aca="false">ES!I219+DMP_ES!I219</f>
        <v>0</v>
      </c>
      <c r="J219" s="131" t="n">
        <f aca="false">ES!J219+DMP_ES!J219</f>
        <v>0</v>
      </c>
      <c r="K219" s="130" t="n">
        <f aca="false">L219+M219</f>
        <v>0</v>
      </c>
      <c r="L219" s="131" t="n">
        <f aca="false">ES!L219+DMP_ES!L219</f>
        <v>0</v>
      </c>
      <c r="M219" s="131" t="n">
        <f aca="false">ES!M219+DMP_ES!M219</f>
        <v>0</v>
      </c>
      <c r="N219" s="130" t="n">
        <f aca="false">O219+P219</f>
        <v>0</v>
      </c>
      <c r="O219" s="131" t="n">
        <f aca="false">ES!O219+DMP_ES!O219</f>
        <v>0</v>
      </c>
      <c r="P219" s="131" t="n">
        <f aca="false">ES!P219+DMP_ES!P219</f>
        <v>0</v>
      </c>
    </row>
    <row r="220" s="87" customFormat="true" ht="12.75" hidden="false" customHeight="false" outlineLevel="0" collapsed="false">
      <c r="A220" s="90" t="n">
        <f aca="false">IF(MAX(E220:Q220)=0,IF(MIN(E220:Q220)=0,3,2),2)</f>
        <v>3</v>
      </c>
      <c r="B220" s="144"/>
      <c r="C220" s="117" t="s">
        <v>354</v>
      </c>
      <c r="D220" s="146" t="s">
        <v>355</v>
      </c>
      <c r="E220" s="130" t="n">
        <f aca="false">F220+G220</f>
        <v>0</v>
      </c>
      <c r="F220" s="131" t="n">
        <f aca="false">ES!F220+DMP_ES!F220</f>
        <v>0</v>
      </c>
      <c r="G220" s="131" t="n">
        <f aca="false">ES!G220+DMP_ES!G220</f>
        <v>0</v>
      </c>
      <c r="H220" s="130" t="n">
        <f aca="false">I220+J220</f>
        <v>0</v>
      </c>
      <c r="I220" s="131" t="n">
        <f aca="false">ES!I220+DMP_ES!I220</f>
        <v>0</v>
      </c>
      <c r="J220" s="131" t="n">
        <f aca="false">ES!J220+DMP_ES!J220</f>
        <v>0</v>
      </c>
      <c r="K220" s="130" t="n">
        <f aca="false">L220+M220</f>
        <v>0</v>
      </c>
      <c r="L220" s="131" t="n">
        <f aca="false">ES!L220+DMP_ES!L220</f>
        <v>0</v>
      </c>
      <c r="M220" s="131" t="n">
        <f aca="false">ES!M220+DMP_ES!M220</f>
        <v>0</v>
      </c>
      <c r="N220" s="130" t="n">
        <f aca="false">O220+P220</f>
        <v>0</v>
      </c>
      <c r="O220" s="131" t="n">
        <f aca="false">ES!O220+DMP_ES!O220</f>
        <v>0</v>
      </c>
      <c r="P220" s="131" t="n">
        <f aca="false">ES!P220+DMP_ES!P220</f>
        <v>0</v>
      </c>
    </row>
    <row r="221" s="87" customFormat="true" ht="25.5" hidden="false" customHeight="false" outlineLevel="0" collapsed="false">
      <c r="A221" s="90" t="n">
        <f aca="false">IF(MAX(E221:Q221)=0,IF(MIN(E221:Q221)=0,3,2),2)</f>
        <v>3</v>
      </c>
      <c r="B221" s="144"/>
      <c r="C221" s="117" t="s">
        <v>356</v>
      </c>
      <c r="D221" s="146" t="s">
        <v>357</v>
      </c>
      <c r="E221" s="130" t="n">
        <f aca="false">F221+G221</f>
        <v>0</v>
      </c>
      <c r="F221" s="131" t="n">
        <f aca="false">ES!F221+DMP_ES!F221</f>
        <v>0</v>
      </c>
      <c r="G221" s="131" t="n">
        <f aca="false">ES!G221+DMP_ES!G221</f>
        <v>0</v>
      </c>
      <c r="H221" s="130" t="n">
        <f aca="false">I221+J221</f>
        <v>0</v>
      </c>
      <c r="I221" s="131" t="n">
        <f aca="false">ES!I221+DMP_ES!I221</f>
        <v>0</v>
      </c>
      <c r="J221" s="131" t="n">
        <f aca="false">ES!J221+DMP_ES!J221</f>
        <v>0</v>
      </c>
      <c r="K221" s="130" t="n">
        <f aca="false">L221+M221</f>
        <v>0</v>
      </c>
      <c r="L221" s="131" t="n">
        <f aca="false">ES!L221+DMP_ES!L221</f>
        <v>0</v>
      </c>
      <c r="M221" s="131" t="n">
        <f aca="false">ES!M221+DMP_ES!M221</f>
        <v>0</v>
      </c>
      <c r="N221" s="130" t="n">
        <f aca="false">O221+P221</f>
        <v>0</v>
      </c>
      <c r="O221" s="131" t="n">
        <f aca="false">ES!O221+DMP_ES!O221</f>
        <v>0</v>
      </c>
      <c r="P221" s="131" t="n">
        <f aca="false">ES!P221+DMP_ES!P221</f>
        <v>0</v>
      </c>
    </row>
    <row r="222" s="87" customFormat="true" ht="12.75" hidden="false" customHeight="false" outlineLevel="0" collapsed="false">
      <c r="A222" s="90" t="n">
        <f aca="false">IF(MAX(E222:Q222)=0,IF(MIN(E222:Q222)=0,3,2),2)</f>
        <v>3</v>
      </c>
      <c r="B222" s="144"/>
      <c r="C222" s="117" t="s">
        <v>358</v>
      </c>
      <c r="D222" s="146" t="s">
        <v>359</v>
      </c>
      <c r="E222" s="130" t="n">
        <f aca="false">F222+G222</f>
        <v>0</v>
      </c>
      <c r="F222" s="131" t="n">
        <f aca="false">ES!F222+DMP_ES!F222</f>
        <v>0</v>
      </c>
      <c r="G222" s="131" t="n">
        <f aca="false">ES!G222+DMP_ES!G222</f>
        <v>0</v>
      </c>
      <c r="H222" s="130" t="n">
        <f aca="false">I222+J222</f>
        <v>0</v>
      </c>
      <c r="I222" s="131" t="n">
        <f aca="false">ES!I222+DMP_ES!I222</f>
        <v>0</v>
      </c>
      <c r="J222" s="131" t="n">
        <f aca="false">ES!J222+DMP_ES!J222</f>
        <v>0</v>
      </c>
      <c r="K222" s="130" t="n">
        <f aca="false">L222+M222</f>
        <v>0</v>
      </c>
      <c r="L222" s="131" t="n">
        <f aca="false">ES!L222+DMP_ES!L222</f>
        <v>0</v>
      </c>
      <c r="M222" s="131" t="n">
        <f aca="false">ES!M222+DMP_ES!M222</f>
        <v>0</v>
      </c>
      <c r="N222" s="130" t="n">
        <f aca="false">O222+P222</f>
        <v>0</v>
      </c>
      <c r="O222" s="131" t="n">
        <f aca="false">ES!O222+DMP_ES!O222</f>
        <v>0</v>
      </c>
      <c r="P222" s="131" t="n">
        <f aca="false">ES!P222+DMP_ES!P222</f>
        <v>0</v>
      </c>
    </row>
    <row r="223" s="87" customFormat="true" ht="25.5" hidden="false" customHeight="false" outlineLevel="0" collapsed="false">
      <c r="A223" s="90" t="n">
        <f aca="false">IF(MAX(E223:Q223)=0,IF(MIN(E223:Q223)=0,3,2),2)</f>
        <v>3</v>
      </c>
      <c r="B223" s="144"/>
      <c r="C223" s="117" t="s">
        <v>360</v>
      </c>
      <c r="D223" s="146" t="s">
        <v>361</v>
      </c>
      <c r="E223" s="130" t="n">
        <f aca="false">F223+G223</f>
        <v>0</v>
      </c>
      <c r="F223" s="131" t="n">
        <f aca="false">ES!F223+DMP_ES!F223</f>
        <v>0</v>
      </c>
      <c r="G223" s="131" t="n">
        <f aca="false">ES!G223+DMP_ES!G223</f>
        <v>0</v>
      </c>
      <c r="H223" s="130" t="n">
        <f aca="false">I223+J223</f>
        <v>0</v>
      </c>
      <c r="I223" s="131" t="n">
        <f aca="false">ES!I223+DMP_ES!I223</f>
        <v>0</v>
      </c>
      <c r="J223" s="131" t="n">
        <f aca="false">ES!J223+DMP_ES!J223</f>
        <v>0</v>
      </c>
      <c r="K223" s="130" t="n">
        <f aca="false">L223+M223</f>
        <v>0</v>
      </c>
      <c r="L223" s="131" t="n">
        <f aca="false">ES!L223+DMP_ES!L223</f>
        <v>0</v>
      </c>
      <c r="M223" s="131" t="n">
        <f aca="false">ES!M223+DMP_ES!M223</f>
        <v>0</v>
      </c>
      <c r="N223" s="130" t="n">
        <f aca="false">O223+P223</f>
        <v>0</v>
      </c>
      <c r="O223" s="131" t="n">
        <f aca="false">ES!O223+DMP_ES!O223</f>
        <v>0</v>
      </c>
      <c r="P223" s="131" t="n">
        <f aca="false">ES!P223+DMP_ES!P223</f>
        <v>0</v>
      </c>
    </row>
    <row r="224" s="87" customFormat="true" ht="25.5" hidden="false" customHeight="false" outlineLevel="0" collapsed="false">
      <c r="A224" s="90" t="n">
        <f aca="false">IF(MAX(E224:Q224)=0,IF(MIN(E224:Q224)=0,3,2),2)</f>
        <v>3</v>
      </c>
      <c r="B224" s="144"/>
      <c r="C224" s="117" t="s">
        <v>362</v>
      </c>
      <c r="D224" s="146" t="s">
        <v>363</v>
      </c>
      <c r="E224" s="130" t="n">
        <f aca="false">F224+G224</f>
        <v>0</v>
      </c>
      <c r="F224" s="131" t="n">
        <f aca="false">ES!F224+DMP_ES!F224</f>
        <v>0</v>
      </c>
      <c r="G224" s="131" t="n">
        <f aca="false">ES!G224+DMP_ES!G224</f>
        <v>0</v>
      </c>
      <c r="H224" s="130" t="n">
        <f aca="false">I224+J224</f>
        <v>0</v>
      </c>
      <c r="I224" s="131" t="n">
        <f aca="false">ES!I224+DMP_ES!I224</f>
        <v>0</v>
      </c>
      <c r="J224" s="131" t="n">
        <f aca="false">ES!J224+DMP_ES!J224</f>
        <v>0</v>
      </c>
      <c r="K224" s="130" t="n">
        <f aca="false">L224+M224</f>
        <v>0</v>
      </c>
      <c r="L224" s="131" t="n">
        <f aca="false">ES!L224+DMP_ES!L224</f>
        <v>0</v>
      </c>
      <c r="M224" s="131" t="n">
        <f aca="false">ES!M224+DMP_ES!M224</f>
        <v>0</v>
      </c>
      <c r="N224" s="130" t="n">
        <f aca="false">O224+P224</f>
        <v>0</v>
      </c>
      <c r="O224" s="131" t="n">
        <f aca="false">ES!O224+DMP_ES!O224</f>
        <v>0</v>
      </c>
      <c r="P224" s="131" t="n">
        <f aca="false">ES!P224+DMP_ES!P224</f>
        <v>0</v>
      </c>
    </row>
    <row r="225" s="87" customFormat="true" ht="25.5" hidden="false" customHeight="false" outlineLevel="0" collapsed="false">
      <c r="A225" s="90" t="n">
        <f aca="false">IF(MAX(E225:Q225)=0,IF(MIN(E225:Q225)=0,3,2),2)</f>
        <v>3</v>
      </c>
      <c r="B225" s="144"/>
      <c r="C225" s="117" t="s">
        <v>364</v>
      </c>
      <c r="D225" s="146" t="s">
        <v>365</v>
      </c>
      <c r="E225" s="130" t="n">
        <f aca="false">F225+G225</f>
        <v>0</v>
      </c>
      <c r="F225" s="131" t="n">
        <f aca="false">ES!F225+DMP_ES!F225</f>
        <v>0</v>
      </c>
      <c r="G225" s="131" t="n">
        <f aca="false">ES!G225+DMP_ES!G225</f>
        <v>0</v>
      </c>
      <c r="H225" s="130" t="n">
        <f aca="false">I225+J225</f>
        <v>0</v>
      </c>
      <c r="I225" s="131" t="n">
        <f aca="false">ES!I225+DMP_ES!I225</f>
        <v>0</v>
      </c>
      <c r="J225" s="131" t="n">
        <f aca="false">ES!J225+DMP_ES!J225</f>
        <v>0</v>
      </c>
      <c r="K225" s="130" t="n">
        <f aca="false">L225+M225</f>
        <v>0</v>
      </c>
      <c r="L225" s="131" t="n">
        <f aca="false">ES!L225+DMP_ES!L225</f>
        <v>0</v>
      </c>
      <c r="M225" s="131" t="n">
        <f aca="false">ES!M225+DMP_ES!M225</f>
        <v>0</v>
      </c>
      <c r="N225" s="130" t="n">
        <f aca="false">O225+P225</f>
        <v>0</v>
      </c>
      <c r="O225" s="131" t="n">
        <f aca="false">ES!O225+DMP_ES!O225</f>
        <v>0</v>
      </c>
      <c r="P225" s="131" t="n">
        <f aca="false">ES!P225+DMP_ES!P225</f>
        <v>0</v>
      </c>
    </row>
    <row r="226" s="87" customFormat="true" ht="12.75" hidden="false" customHeight="false" outlineLevel="0" collapsed="false">
      <c r="A226" s="90" t="n">
        <f aca="false">IF(MAX(E226:Q226)=0,IF(MIN(E226:Q226)=0,3,2),2)</f>
        <v>3</v>
      </c>
      <c r="B226" s="144"/>
      <c r="C226" s="117" t="s">
        <v>366</v>
      </c>
      <c r="D226" s="146" t="s">
        <v>367</v>
      </c>
      <c r="E226" s="130" t="n">
        <f aca="false">F226+G226</f>
        <v>0</v>
      </c>
      <c r="F226" s="131" t="n">
        <f aca="false">ES!F226+DMP_ES!F226</f>
        <v>0</v>
      </c>
      <c r="G226" s="131" t="n">
        <f aca="false">ES!G226+DMP_ES!G226</f>
        <v>0</v>
      </c>
      <c r="H226" s="130" t="n">
        <f aca="false">I226+J226</f>
        <v>0</v>
      </c>
      <c r="I226" s="131" t="n">
        <f aca="false">ES!I226+DMP_ES!I226</f>
        <v>0</v>
      </c>
      <c r="J226" s="131" t="n">
        <f aca="false">ES!J226+DMP_ES!J226</f>
        <v>0</v>
      </c>
      <c r="K226" s="130" t="n">
        <f aca="false">L226+M226</f>
        <v>0</v>
      </c>
      <c r="L226" s="131" t="n">
        <f aca="false">ES!L226+DMP_ES!L226</f>
        <v>0</v>
      </c>
      <c r="M226" s="131" t="n">
        <f aca="false">ES!M226+DMP_ES!M226</f>
        <v>0</v>
      </c>
      <c r="N226" s="130" t="n">
        <f aca="false">O226+P226</f>
        <v>0</v>
      </c>
      <c r="O226" s="131" t="n">
        <f aca="false">ES!O226+DMP_ES!O226</f>
        <v>0</v>
      </c>
      <c r="P226" s="131" t="n">
        <f aca="false">ES!P226+DMP_ES!P226</f>
        <v>0</v>
      </c>
    </row>
    <row r="227" s="87" customFormat="true" ht="12.75" hidden="false" customHeight="false" outlineLevel="0" collapsed="false">
      <c r="A227" s="90" t="n">
        <f aca="false">IF(MAX(E227:Q227)=0,IF(MIN(E227:Q227)=0,3,2),2)</f>
        <v>3</v>
      </c>
      <c r="B227" s="144"/>
      <c r="C227" s="117" t="s">
        <v>368</v>
      </c>
      <c r="D227" s="146" t="s">
        <v>369</v>
      </c>
      <c r="E227" s="130" t="n">
        <f aca="false">F227+G227</f>
        <v>0</v>
      </c>
      <c r="F227" s="131" t="n">
        <f aca="false">ES!F227+DMP_ES!F227</f>
        <v>0</v>
      </c>
      <c r="G227" s="131" t="n">
        <f aca="false">ES!G227+DMP_ES!G227</f>
        <v>0</v>
      </c>
      <c r="H227" s="130" t="n">
        <f aca="false">I227+J227</f>
        <v>0</v>
      </c>
      <c r="I227" s="131" t="n">
        <f aca="false">ES!I227+DMP_ES!I227</f>
        <v>0</v>
      </c>
      <c r="J227" s="131" t="n">
        <f aca="false">ES!J227+DMP_ES!J227</f>
        <v>0</v>
      </c>
      <c r="K227" s="130" t="n">
        <f aca="false">L227+M227</f>
        <v>0</v>
      </c>
      <c r="L227" s="131" t="n">
        <f aca="false">ES!L227+DMP_ES!L227</f>
        <v>0</v>
      </c>
      <c r="M227" s="131" t="n">
        <f aca="false">ES!M227+DMP_ES!M227</f>
        <v>0</v>
      </c>
      <c r="N227" s="130" t="n">
        <f aca="false">O227+P227</f>
        <v>0</v>
      </c>
      <c r="O227" s="131" t="n">
        <f aca="false">ES!O227+DMP_ES!O227</f>
        <v>0</v>
      </c>
      <c r="P227" s="131" t="n">
        <f aca="false">ES!P227+DMP_ES!P227</f>
        <v>0</v>
      </c>
    </row>
    <row r="228" s="87" customFormat="true" ht="25.5" hidden="false" customHeight="false" outlineLevel="0" collapsed="false">
      <c r="A228" s="90" t="n">
        <f aca="false">IF(MAX(E228:Q228)=0,IF(MIN(E228:Q228)=0,3,2),2)</f>
        <v>3</v>
      </c>
      <c r="B228" s="144"/>
      <c r="C228" s="117" t="s">
        <v>370</v>
      </c>
      <c r="D228" s="146" t="s">
        <v>371</v>
      </c>
      <c r="E228" s="130" t="n">
        <f aca="false">F228+G228</f>
        <v>0</v>
      </c>
      <c r="F228" s="131" t="n">
        <f aca="false">ES!F228+DMP_ES!F228</f>
        <v>0</v>
      </c>
      <c r="G228" s="131" t="n">
        <f aca="false">ES!G228+DMP_ES!G228</f>
        <v>0</v>
      </c>
      <c r="H228" s="130" t="n">
        <f aca="false">I228+J228</f>
        <v>0</v>
      </c>
      <c r="I228" s="131" t="n">
        <f aca="false">ES!I228+DMP_ES!I228</f>
        <v>0</v>
      </c>
      <c r="J228" s="131" t="n">
        <f aca="false">ES!J228+DMP_ES!J228</f>
        <v>0</v>
      </c>
      <c r="K228" s="130" t="n">
        <f aca="false">L228+M228</f>
        <v>0</v>
      </c>
      <c r="L228" s="131" t="n">
        <f aca="false">ES!L228+DMP_ES!L228</f>
        <v>0</v>
      </c>
      <c r="M228" s="131" t="n">
        <f aca="false">ES!M228+DMP_ES!M228</f>
        <v>0</v>
      </c>
      <c r="N228" s="130" t="n">
        <f aca="false">O228+P228</f>
        <v>0</v>
      </c>
      <c r="O228" s="131" t="n">
        <f aca="false">ES!O228+DMP_ES!O228</f>
        <v>0</v>
      </c>
      <c r="P228" s="131" t="n">
        <f aca="false">ES!P228+DMP_ES!P228</f>
        <v>0</v>
      </c>
    </row>
    <row r="229" s="87" customFormat="true" ht="25.5" hidden="false" customHeight="false" outlineLevel="0" collapsed="false">
      <c r="A229" s="90" t="n">
        <f aca="false">IF(MAX(E229:Q229)=0,IF(MIN(E229:Q229)=0,3,2),2)</f>
        <v>3</v>
      </c>
      <c r="B229" s="144"/>
      <c r="C229" s="117" t="s">
        <v>372</v>
      </c>
      <c r="D229" s="146" t="s">
        <v>373</v>
      </c>
      <c r="E229" s="130" t="n">
        <f aca="false">F229+G229</f>
        <v>0</v>
      </c>
      <c r="F229" s="131" t="n">
        <f aca="false">ES!F229+DMP_ES!F229</f>
        <v>0</v>
      </c>
      <c r="G229" s="131" t="n">
        <f aca="false">ES!G229+DMP_ES!G229</f>
        <v>0</v>
      </c>
      <c r="H229" s="130" t="n">
        <f aca="false">I229+J229</f>
        <v>0</v>
      </c>
      <c r="I229" s="131" t="n">
        <f aca="false">ES!I229+DMP_ES!I229</f>
        <v>0</v>
      </c>
      <c r="J229" s="131" t="n">
        <f aca="false">ES!J229+DMP_ES!J229</f>
        <v>0</v>
      </c>
      <c r="K229" s="130" t="n">
        <f aca="false">L229+M229</f>
        <v>0</v>
      </c>
      <c r="L229" s="131" t="n">
        <f aca="false">ES!L229+DMP_ES!L229</f>
        <v>0</v>
      </c>
      <c r="M229" s="131" t="n">
        <f aca="false">ES!M229+DMP_ES!M229</f>
        <v>0</v>
      </c>
      <c r="N229" s="130" t="n">
        <f aca="false">O229+P229</f>
        <v>0</v>
      </c>
      <c r="O229" s="131" t="n">
        <f aca="false">ES!O229+DMP_ES!O229</f>
        <v>0</v>
      </c>
      <c r="P229" s="131" t="n">
        <f aca="false">ES!P229+DMP_ES!P229</f>
        <v>0</v>
      </c>
    </row>
    <row r="230" s="87" customFormat="true" ht="25.5" hidden="false" customHeight="false" outlineLevel="0" collapsed="false">
      <c r="A230" s="90" t="n">
        <f aca="false">IF(MAX(E230:Q230)=0,IF(MIN(E230:Q230)=0,3,2),2)</f>
        <v>3</v>
      </c>
      <c r="B230" s="144"/>
      <c r="C230" s="117" t="s">
        <v>374</v>
      </c>
      <c r="D230" s="146" t="s">
        <v>375</v>
      </c>
      <c r="E230" s="130" t="n">
        <f aca="false">F230+G230</f>
        <v>0</v>
      </c>
      <c r="F230" s="131" t="n">
        <f aca="false">ES!F230+DMP_ES!F230</f>
        <v>0</v>
      </c>
      <c r="G230" s="131" t="n">
        <f aca="false">ES!G230+DMP_ES!G230</f>
        <v>0</v>
      </c>
      <c r="H230" s="130" t="n">
        <f aca="false">I230+J230</f>
        <v>0</v>
      </c>
      <c r="I230" s="131" t="n">
        <f aca="false">ES!I230+DMP_ES!I230</f>
        <v>0</v>
      </c>
      <c r="J230" s="131" t="n">
        <f aca="false">ES!J230+DMP_ES!J230</f>
        <v>0</v>
      </c>
      <c r="K230" s="130" t="n">
        <f aca="false">L230+M230</f>
        <v>0</v>
      </c>
      <c r="L230" s="131" t="n">
        <f aca="false">ES!L230+DMP_ES!L230</f>
        <v>0</v>
      </c>
      <c r="M230" s="131" t="n">
        <f aca="false">ES!M230+DMP_ES!M230</f>
        <v>0</v>
      </c>
      <c r="N230" s="130" t="n">
        <f aca="false">O230+P230</f>
        <v>0</v>
      </c>
      <c r="O230" s="131" t="n">
        <f aca="false">ES!O230+DMP_ES!O230</f>
        <v>0</v>
      </c>
      <c r="P230" s="131" t="n">
        <f aca="false">ES!P230+DMP_ES!P230</f>
        <v>0</v>
      </c>
    </row>
    <row r="231" s="87" customFormat="true" ht="25.5" hidden="false" customHeight="false" outlineLevel="0" collapsed="false">
      <c r="A231" s="90" t="n">
        <f aca="false">IF(MAX(E231:Q231)=0,IF(MIN(E231:Q231)=0,3,2),2)</f>
        <v>3</v>
      </c>
      <c r="B231" s="144"/>
      <c r="C231" s="117" t="s">
        <v>376</v>
      </c>
      <c r="D231" s="146" t="s">
        <v>377</v>
      </c>
      <c r="E231" s="130" t="n">
        <f aca="false">F231+G231</f>
        <v>0</v>
      </c>
      <c r="F231" s="131" t="n">
        <f aca="false">ES!F231+DMP_ES!F231</f>
        <v>0</v>
      </c>
      <c r="G231" s="131" t="n">
        <f aca="false">ES!G231+DMP_ES!G231</f>
        <v>0</v>
      </c>
      <c r="H231" s="130" t="n">
        <f aca="false">I231+J231</f>
        <v>0</v>
      </c>
      <c r="I231" s="131" t="n">
        <f aca="false">ES!I231+DMP_ES!I231</f>
        <v>0</v>
      </c>
      <c r="J231" s="131" t="n">
        <f aca="false">ES!J231+DMP_ES!J231</f>
        <v>0</v>
      </c>
      <c r="K231" s="130" t="n">
        <f aca="false">L231+M231</f>
        <v>0</v>
      </c>
      <c r="L231" s="131" t="n">
        <f aca="false">ES!L231+DMP_ES!L231</f>
        <v>0</v>
      </c>
      <c r="M231" s="131" t="n">
        <f aca="false">ES!M231+DMP_ES!M231</f>
        <v>0</v>
      </c>
      <c r="N231" s="130" t="n">
        <f aca="false">O231+P231</f>
        <v>0</v>
      </c>
      <c r="O231" s="131" t="n">
        <f aca="false">ES!O231+DMP_ES!O231</f>
        <v>0</v>
      </c>
      <c r="P231" s="131" t="n">
        <f aca="false">ES!P231+DMP_ES!P231</f>
        <v>0</v>
      </c>
    </row>
    <row r="232" s="87" customFormat="true" ht="12.75" hidden="false" customHeight="false" outlineLevel="0" collapsed="false">
      <c r="A232" s="90" t="n">
        <f aca="false">MIN(A233:A235)</f>
        <v>3</v>
      </c>
      <c r="B232" s="150"/>
      <c r="C232" s="112" t="s">
        <v>378</v>
      </c>
      <c r="D232" s="151" t="s">
        <v>379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</row>
    <row r="233" s="87" customFormat="true" ht="25.5" hidden="false" customHeight="false" outlineLevel="0" collapsed="false">
      <c r="A233" s="90" t="n">
        <f aca="false">IF(MAX(E233:Q233)=0,IF(MIN(E233:Q233)=0,3,2),2)</f>
        <v>3</v>
      </c>
      <c r="B233" s="150"/>
      <c r="C233" s="117" t="s">
        <v>380</v>
      </c>
      <c r="D233" s="151" t="s">
        <v>381</v>
      </c>
      <c r="E233" s="130" t="n">
        <f aca="false">F233+G233</f>
        <v>0</v>
      </c>
      <c r="F233" s="131" t="n">
        <f aca="false">ES!F233+DMP_ES!F233</f>
        <v>0</v>
      </c>
      <c r="G233" s="131" t="n">
        <f aca="false">ES!G233+DMP_ES!G233</f>
        <v>0</v>
      </c>
      <c r="H233" s="130" t="n">
        <f aca="false">I233+J233</f>
        <v>0</v>
      </c>
      <c r="I233" s="131" t="n">
        <f aca="false">ES!I233+DMP_ES!I233</f>
        <v>0</v>
      </c>
      <c r="J233" s="131" t="n">
        <f aca="false">ES!J233+DMP_ES!J233</f>
        <v>0</v>
      </c>
      <c r="K233" s="130" t="n">
        <f aca="false">L233+M233</f>
        <v>0</v>
      </c>
      <c r="L233" s="131" t="n">
        <f aca="false">ES!L233+DMP_ES!L233</f>
        <v>0</v>
      </c>
      <c r="M233" s="131" t="n">
        <f aca="false">ES!M233+DMP_ES!M233</f>
        <v>0</v>
      </c>
      <c r="N233" s="130" t="n">
        <f aca="false">O233+P233</f>
        <v>0</v>
      </c>
      <c r="O233" s="131" t="n">
        <f aca="false">ES!O233+DMP_ES!O233</f>
        <v>0</v>
      </c>
      <c r="P233" s="131" t="n">
        <f aca="false">ES!P233+DMP_ES!P233</f>
        <v>0</v>
      </c>
    </row>
    <row r="234" s="87" customFormat="true" ht="12.75" hidden="false" customHeight="false" outlineLevel="0" collapsed="false">
      <c r="A234" s="90" t="n">
        <f aca="false">IF(MAX(E234:Q234)=0,IF(MIN(E234:Q234)=0,3,2),2)</f>
        <v>3</v>
      </c>
      <c r="B234" s="150"/>
      <c r="C234" s="117" t="s">
        <v>382</v>
      </c>
      <c r="D234" s="151" t="s">
        <v>383</v>
      </c>
      <c r="E234" s="130" t="n">
        <f aca="false">F234+G234</f>
        <v>0</v>
      </c>
      <c r="F234" s="131" t="n">
        <f aca="false">ES!F234+DMP_ES!F234</f>
        <v>0</v>
      </c>
      <c r="G234" s="131" t="n">
        <f aca="false">ES!G234+DMP_ES!G234</f>
        <v>0</v>
      </c>
      <c r="H234" s="130" t="n">
        <f aca="false">I234+J234</f>
        <v>0</v>
      </c>
      <c r="I234" s="131" t="n">
        <f aca="false">ES!I234+DMP_ES!I234</f>
        <v>0</v>
      </c>
      <c r="J234" s="131" t="n">
        <f aca="false">ES!J234+DMP_ES!J234</f>
        <v>0</v>
      </c>
      <c r="K234" s="130" t="n">
        <f aca="false">L234+M234</f>
        <v>0</v>
      </c>
      <c r="L234" s="131" t="n">
        <f aca="false">ES!L234+DMP_ES!L234</f>
        <v>0</v>
      </c>
      <c r="M234" s="131" t="n">
        <f aca="false">ES!M234+DMP_ES!M234</f>
        <v>0</v>
      </c>
      <c r="N234" s="130" t="n">
        <f aca="false">O234+P234</f>
        <v>0</v>
      </c>
      <c r="O234" s="131" t="n">
        <f aca="false">ES!O234+DMP_ES!O234</f>
        <v>0</v>
      </c>
      <c r="P234" s="131" t="n">
        <f aca="false">ES!P234+DMP_ES!P234</f>
        <v>0</v>
      </c>
    </row>
    <row r="235" s="87" customFormat="true" ht="25.5" hidden="false" customHeight="false" outlineLevel="0" collapsed="false">
      <c r="A235" s="90" t="n">
        <f aca="false">IF(MAX(E235:Q235)=0,IF(MIN(E235:Q235)=0,3,2),2)</f>
        <v>3</v>
      </c>
      <c r="B235" s="150"/>
      <c r="C235" s="117" t="s">
        <v>384</v>
      </c>
      <c r="D235" s="151" t="s">
        <v>385</v>
      </c>
      <c r="E235" s="130" t="n">
        <f aca="false">F235+G235</f>
        <v>0</v>
      </c>
      <c r="F235" s="131" t="n">
        <f aca="false">ES!F235+DMP_ES!F235</f>
        <v>0</v>
      </c>
      <c r="G235" s="131" t="n">
        <f aca="false">ES!G235+DMP_ES!G235</f>
        <v>0</v>
      </c>
      <c r="H235" s="130" t="n">
        <f aca="false">I235+J235</f>
        <v>0</v>
      </c>
      <c r="I235" s="131" t="n">
        <f aca="false">ES!I235+DMP_ES!I235</f>
        <v>0</v>
      </c>
      <c r="J235" s="131" t="n">
        <f aca="false">ES!J235+DMP_ES!J235</f>
        <v>0</v>
      </c>
      <c r="K235" s="130" t="n">
        <f aca="false">L235+M235</f>
        <v>0</v>
      </c>
      <c r="L235" s="131" t="n">
        <f aca="false">ES!L235+DMP_ES!L235</f>
        <v>0</v>
      </c>
      <c r="M235" s="131" t="n">
        <f aca="false">ES!M235+DMP_ES!M235</f>
        <v>0</v>
      </c>
      <c r="N235" s="130" t="n">
        <f aca="false">O235+P235</f>
        <v>0</v>
      </c>
      <c r="O235" s="131" t="n">
        <f aca="false">ES!O235+DMP_ES!O235</f>
        <v>0</v>
      </c>
      <c r="P235" s="131" t="n">
        <f aca="false">ES!P235+DMP_ES!P235</f>
        <v>0</v>
      </c>
    </row>
    <row r="236" s="87" customFormat="true" ht="12.75" hidden="false" customHeight="false" outlineLevel="0" collapsed="false">
      <c r="A236" s="90" t="n">
        <f aca="false">MIN(A237:A238)</f>
        <v>3</v>
      </c>
      <c r="B236" s="152"/>
      <c r="C236" s="153" t="s">
        <v>386</v>
      </c>
      <c r="D236" s="154" t="s">
        <v>387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</row>
    <row r="237" s="87" customFormat="true" ht="12.75" hidden="false" customHeight="false" outlineLevel="0" collapsed="false">
      <c r="A237" s="90" t="n">
        <f aca="false">IF(MAX(E237:Q237)=0,IF(MIN(E237:Q237)=0,3,2),2)</f>
        <v>3</v>
      </c>
      <c r="B237" s="152"/>
      <c r="C237" s="155" t="s">
        <v>388</v>
      </c>
      <c r="D237" s="154" t="s">
        <v>389</v>
      </c>
      <c r="E237" s="130" t="n">
        <f aca="false">F237+G237</f>
        <v>0</v>
      </c>
      <c r="F237" s="131" t="n">
        <f aca="false">ES!F237+DMP_ES!F237</f>
        <v>0</v>
      </c>
      <c r="G237" s="131" t="n">
        <f aca="false">ES!G237+DMP_ES!G237</f>
        <v>0</v>
      </c>
      <c r="H237" s="130" t="n">
        <f aca="false">I237+J237</f>
        <v>0</v>
      </c>
      <c r="I237" s="131" t="n">
        <f aca="false">ES!I237+DMP_ES!I237</f>
        <v>0</v>
      </c>
      <c r="J237" s="131" t="n">
        <f aca="false">ES!J237+DMP_ES!J237</f>
        <v>0</v>
      </c>
      <c r="K237" s="130" t="n">
        <f aca="false">L237+M237</f>
        <v>0</v>
      </c>
      <c r="L237" s="131" t="n">
        <f aca="false">ES!L237+DMP_ES!L237</f>
        <v>0</v>
      </c>
      <c r="M237" s="131" t="n">
        <f aca="false">ES!M237+DMP_ES!M237</f>
        <v>0</v>
      </c>
      <c r="N237" s="130" t="n">
        <f aca="false">O237+P237</f>
        <v>0</v>
      </c>
      <c r="O237" s="131" t="n">
        <f aca="false">ES!O237+DMP_ES!O237</f>
        <v>0</v>
      </c>
      <c r="P237" s="131" t="n">
        <f aca="false">ES!P237+DMP_ES!P237</f>
        <v>0</v>
      </c>
    </row>
    <row r="238" s="87" customFormat="true" ht="12.75" hidden="false" customHeight="false" outlineLevel="0" collapsed="false">
      <c r="A238" s="90" t="n">
        <f aca="false">IF(MAX(E238:Q238)=0,IF(MIN(E238:Q238)=0,3,2),2)</f>
        <v>3</v>
      </c>
      <c r="B238" s="152"/>
      <c r="C238" s="155" t="s">
        <v>390</v>
      </c>
      <c r="D238" s="154" t="s">
        <v>391</v>
      </c>
      <c r="E238" s="130" t="n">
        <f aca="false">F238+G238</f>
        <v>0</v>
      </c>
      <c r="F238" s="131" t="n">
        <f aca="false">ES!F238+DMP_ES!F238</f>
        <v>0</v>
      </c>
      <c r="G238" s="131" t="n">
        <f aca="false">ES!G238+DMP_ES!G238</f>
        <v>0</v>
      </c>
      <c r="H238" s="130" t="n">
        <f aca="false">I238+J238</f>
        <v>0</v>
      </c>
      <c r="I238" s="131" t="n">
        <f aca="false">ES!I238+DMP_ES!I238</f>
        <v>0</v>
      </c>
      <c r="J238" s="131" t="n">
        <f aca="false">ES!J238+DMP_ES!J238</f>
        <v>0</v>
      </c>
      <c r="K238" s="130" t="n">
        <f aca="false">L238+M238</f>
        <v>0</v>
      </c>
      <c r="L238" s="131" t="n">
        <f aca="false">ES!L238+DMP_ES!L238</f>
        <v>0</v>
      </c>
      <c r="M238" s="131" t="n">
        <f aca="false">ES!M238+DMP_ES!M238</f>
        <v>0</v>
      </c>
      <c r="N238" s="130" t="n">
        <f aca="false">O238+P238</f>
        <v>0</v>
      </c>
      <c r="O238" s="131" t="n">
        <f aca="false">ES!O238+DMP_ES!O238</f>
        <v>0</v>
      </c>
      <c r="P238" s="131" t="n">
        <f aca="false">ES!P238+DMP_ES!P238</f>
        <v>0</v>
      </c>
    </row>
    <row r="239" s="87" customFormat="true" ht="12.75" hidden="false" customHeight="false" outlineLevel="0" collapsed="false">
      <c r="A239" s="90" t="n">
        <f aca="false">MIN(A240:A241)</f>
        <v>3</v>
      </c>
      <c r="B239" s="152"/>
      <c r="C239" s="153" t="s">
        <v>392</v>
      </c>
      <c r="D239" s="154" t="s">
        <v>393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</row>
    <row r="240" s="87" customFormat="true" ht="12.75" hidden="false" customHeight="false" outlineLevel="0" collapsed="false">
      <c r="A240" s="90" t="n">
        <f aca="false">IF(MAX(E240:Q240)=0,IF(MIN(E240:Q240)=0,3,2),2)</f>
        <v>3</v>
      </c>
      <c r="B240" s="152"/>
      <c r="C240" s="155" t="s">
        <v>394</v>
      </c>
      <c r="D240" s="154" t="s">
        <v>395</v>
      </c>
      <c r="E240" s="130" t="n">
        <f aca="false">F240+G240</f>
        <v>0</v>
      </c>
      <c r="F240" s="131" t="n">
        <f aca="false">ES!F240+DMP_ES!F240</f>
        <v>0</v>
      </c>
      <c r="G240" s="131" t="n">
        <f aca="false">ES!G240+DMP_ES!G240</f>
        <v>0</v>
      </c>
      <c r="H240" s="130" t="n">
        <f aca="false">I240+J240</f>
        <v>0</v>
      </c>
      <c r="I240" s="131" t="n">
        <f aca="false">ES!I240+DMP_ES!I240</f>
        <v>0</v>
      </c>
      <c r="J240" s="131" t="n">
        <f aca="false">ES!J240+DMP_ES!J240</f>
        <v>0</v>
      </c>
      <c r="K240" s="130" t="n">
        <f aca="false">L240+M240</f>
        <v>0</v>
      </c>
      <c r="L240" s="131" t="n">
        <f aca="false">ES!L240+DMP_ES!L240</f>
        <v>0</v>
      </c>
      <c r="M240" s="131" t="n">
        <f aca="false">ES!M240+DMP_ES!M240</f>
        <v>0</v>
      </c>
      <c r="N240" s="130" t="n">
        <f aca="false">O240+P240</f>
        <v>0</v>
      </c>
      <c r="O240" s="131" t="n">
        <f aca="false">ES!O240+DMP_ES!O240</f>
        <v>0</v>
      </c>
      <c r="P240" s="131" t="n">
        <f aca="false">ES!P240+DMP_ES!P240</f>
        <v>0</v>
      </c>
    </row>
    <row r="241" s="87" customFormat="true" ht="12.75" hidden="false" customHeight="false" outlineLevel="0" collapsed="false">
      <c r="A241" s="90" t="n">
        <f aca="false">IF(MAX(E241:Q241)=0,IF(MIN(E241:Q241)=0,3,2),2)</f>
        <v>3</v>
      </c>
      <c r="B241" s="152"/>
      <c r="C241" s="155" t="s">
        <v>396</v>
      </c>
      <c r="D241" s="154" t="s">
        <v>397</v>
      </c>
      <c r="E241" s="130" t="n">
        <f aca="false">F241+G241</f>
        <v>0</v>
      </c>
      <c r="F241" s="131" t="n">
        <f aca="false">ES!F241+DMP_ES!F241</f>
        <v>0</v>
      </c>
      <c r="G241" s="131" t="n">
        <f aca="false">ES!G241+DMP_ES!G241</f>
        <v>0</v>
      </c>
      <c r="H241" s="130" t="n">
        <f aca="false">I241+J241</f>
        <v>0</v>
      </c>
      <c r="I241" s="131" t="n">
        <f aca="false">ES!I241+DMP_ES!I241</f>
        <v>0</v>
      </c>
      <c r="J241" s="131" t="n">
        <f aca="false">ES!J241+DMP_ES!J241</f>
        <v>0</v>
      </c>
      <c r="K241" s="130" t="n">
        <f aca="false">L241+M241</f>
        <v>0</v>
      </c>
      <c r="L241" s="131" t="n">
        <f aca="false">ES!L241+DMP_ES!L241</f>
        <v>0</v>
      </c>
      <c r="M241" s="131" t="n">
        <f aca="false">ES!M241+DMP_ES!M241</f>
        <v>0</v>
      </c>
      <c r="N241" s="130" t="n">
        <f aca="false">O241+P241</f>
        <v>0</v>
      </c>
      <c r="O241" s="131" t="n">
        <f aca="false">ES!O241+DMP_ES!O241</f>
        <v>0</v>
      </c>
      <c r="P241" s="131" t="n">
        <f aca="false">ES!P241+DMP_ES!P241</f>
        <v>0</v>
      </c>
    </row>
    <row r="242" s="87" customFormat="true" ht="25.5" hidden="false" customHeight="false" outlineLevel="0" collapsed="false">
      <c r="A242" s="90" t="n">
        <f aca="false">IF(MAX(E242:Q242)=0,IF(MIN(E242:Q242)=0,3,2),2)</f>
        <v>3</v>
      </c>
      <c r="B242" s="111"/>
      <c r="C242" s="156" t="s">
        <v>398</v>
      </c>
      <c r="D242" s="154" t="s">
        <v>399</v>
      </c>
      <c r="E242" s="130" t="n">
        <f aca="false">F242+G242</f>
        <v>0</v>
      </c>
      <c r="F242" s="131" t="n">
        <f aca="false">ES!F242+DMP_ES!F242</f>
        <v>0</v>
      </c>
      <c r="G242" s="131" t="n">
        <f aca="false">ES!G242+DMP_ES!G242</f>
        <v>0</v>
      </c>
      <c r="H242" s="130" t="n">
        <f aca="false">I242+J242</f>
        <v>0</v>
      </c>
      <c r="I242" s="131" t="n">
        <f aca="false">ES!I242+DMP_ES!I242</f>
        <v>0</v>
      </c>
      <c r="J242" s="131" t="n">
        <f aca="false">ES!J242+DMP_ES!J242</f>
        <v>0</v>
      </c>
      <c r="K242" s="130" t="n">
        <f aca="false">L242+M242</f>
        <v>0</v>
      </c>
      <c r="L242" s="131" t="n">
        <f aca="false">ES!L242+DMP_ES!L242</f>
        <v>0</v>
      </c>
      <c r="M242" s="131" t="n">
        <f aca="false">ES!M242+DMP_ES!M242</f>
        <v>0</v>
      </c>
      <c r="N242" s="130" t="n">
        <f aca="false">O242+P242</f>
        <v>0</v>
      </c>
      <c r="O242" s="131" t="n">
        <f aca="false">ES!O242+DMP_ES!O242</f>
        <v>0</v>
      </c>
      <c r="P242" s="131" t="n">
        <f aca="false">ES!P242+DMP_ES!P242</f>
        <v>0</v>
      </c>
    </row>
    <row r="243" s="87" customFormat="true" ht="25.5" hidden="false" customHeight="false" outlineLevel="0" collapsed="false">
      <c r="A243" s="90" t="n">
        <f aca="false">MIN(A244:A245)</f>
        <v>3</v>
      </c>
      <c r="B243" s="157"/>
      <c r="C243" s="153" t="s">
        <v>400</v>
      </c>
      <c r="D243" s="99" t="s">
        <v>401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</row>
    <row r="244" s="87" customFormat="true" ht="12.75" hidden="false" customHeight="false" outlineLevel="0" collapsed="false">
      <c r="A244" s="90" t="n">
        <f aca="false">IF(MAX(E244:Q244)=0,IF(MIN(E244:Q244)=0,3,2),2)</f>
        <v>3</v>
      </c>
      <c r="B244" s="157"/>
      <c r="C244" s="158" t="s">
        <v>402</v>
      </c>
      <c r="D244" s="103" t="s">
        <v>403</v>
      </c>
      <c r="E244" s="130" t="n">
        <f aca="false">F244+G244</f>
        <v>0</v>
      </c>
      <c r="F244" s="131" t="n">
        <f aca="false">ES!F244+DMP_ES!F244</f>
        <v>0</v>
      </c>
      <c r="G244" s="131" t="n">
        <f aca="false">ES!G244+DMP_ES!G244</f>
        <v>0</v>
      </c>
      <c r="H244" s="130" t="n">
        <f aca="false">I244+J244</f>
        <v>0</v>
      </c>
      <c r="I244" s="131" t="n">
        <f aca="false">ES!I244+DMP_ES!I244</f>
        <v>0</v>
      </c>
      <c r="J244" s="131" t="n">
        <f aca="false">ES!J244+DMP_ES!J244</f>
        <v>0</v>
      </c>
      <c r="K244" s="130" t="n">
        <f aca="false">L244+M244</f>
        <v>0</v>
      </c>
      <c r="L244" s="131" t="n">
        <f aca="false">ES!L244+DMP_ES!L244</f>
        <v>0</v>
      </c>
      <c r="M244" s="131" t="n">
        <f aca="false">ES!M244+DMP_ES!M244</f>
        <v>0</v>
      </c>
      <c r="N244" s="130" t="n">
        <f aca="false">O244+P244</f>
        <v>0</v>
      </c>
      <c r="O244" s="131" t="n">
        <f aca="false">ES!O244+DMP_ES!O244</f>
        <v>0</v>
      </c>
      <c r="P244" s="131" t="n">
        <f aca="false">ES!P244+DMP_ES!P244</f>
        <v>0</v>
      </c>
    </row>
    <row r="245" s="87" customFormat="true" ht="12.75" hidden="false" customHeight="false" outlineLevel="0" collapsed="false">
      <c r="A245" s="90" t="n">
        <f aca="false">IF(MAX(E245:Q245)=0,IF(MIN(E245:Q245)=0,3,2),2)</f>
        <v>3</v>
      </c>
      <c r="B245" s="157"/>
      <c r="C245" s="158" t="s">
        <v>404</v>
      </c>
      <c r="D245" s="103" t="s">
        <v>405</v>
      </c>
      <c r="E245" s="130" t="n">
        <f aca="false">F245+G245</f>
        <v>0</v>
      </c>
      <c r="F245" s="131" t="n">
        <f aca="false">ES!F245+DMP_ES!F245</f>
        <v>0</v>
      </c>
      <c r="G245" s="131" t="n">
        <f aca="false">ES!G245+DMP_ES!G245</f>
        <v>0</v>
      </c>
      <c r="H245" s="130" t="n">
        <f aca="false">I245+J245</f>
        <v>0</v>
      </c>
      <c r="I245" s="131" t="n">
        <f aca="false">ES!I245+DMP_ES!I245</f>
        <v>0</v>
      </c>
      <c r="J245" s="131" t="n">
        <f aca="false">ES!J245+DMP_ES!J245</f>
        <v>0</v>
      </c>
      <c r="K245" s="130" t="n">
        <f aca="false">L245+M245</f>
        <v>0</v>
      </c>
      <c r="L245" s="131" t="n">
        <f aca="false">ES!L245+DMP_ES!L245</f>
        <v>0</v>
      </c>
      <c r="M245" s="131" t="n">
        <f aca="false">ES!M245+DMP_ES!M245</f>
        <v>0</v>
      </c>
      <c r="N245" s="130" t="n">
        <f aca="false">O245+P245</f>
        <v>0</v>
      </c>
      <c r="O245" s="131" t="n">
        <f aca="false">ES!O245+DMP_ES!O245</f>
        <v>0</v>
      </c>
      <c r="P245" s="131" t="n">
        <f aca="false">ES!P245+DMP_ES!P245</f>
        <v>0</v>
      </c>
    </row>
    <row r="246" s="87" customFormat="true" ht="12.75" hidden="false" customHeight="false" outlineLevel="0" collapsed="false">
      <c r="A246" s="90" t="n">
        <f aca="false">MIN(A247:A248)</f>
        <v>3</v>
      </c>
      <c r="B246" s="149"/>
      <c r="C246" s="112" t="s">
        <v>406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</row>
    <row r="247" s="87" customFormat="true" ht="12.75" hidden="false" customHeight="false" outlineLevel="0" collapsed="false">
      <c r="A247" s="90" t="n">
        <f aca="false">IF(MAX(E247:Q247)=0,IF(MIN(E247:Q247)=0,3,2),2)</f>
        <v>3</v>
      </c>
      <c r="B247" s="144"/>
      <c r="C247" s="117" t="s">
        <v>407</v>
      </c>
      <c r="D247" s="146"/>
      <c r="E247" s="130" t="n">
        <f aca="false">F247+G247</f>
        <v>0</v>
      </c>
      <c r="F247" s="131" t="n">
        <f aca="false">ES!F247+DMP_ES!F247</f>
        <v>0</v>
      </c>
      <c r="G247" s="131" t="n">
        <f aca="false">ES!G247+DMP_ES!G247</f>
        <v>0</v>
      </c>
      <c r="H247" s="130" t="n">
        <f aca="false">I247+J247</f>
        <v>0</v>
      </c>
      <c r="I247" s="131" t="n">
        <f aca="false">ES!I247+DMP_ES!I247</f>
        <v>0</v>
      </c>
      <c r="J247" s="131" t="n">
        <f aca="false">ES!J247+DMP_ES!J247</f>
        <v>0</v>
      </c>
      <c r="K247" s="130" t="n">
        <f aca="false">L247+M247</f>
        <v>0</v>
      </c>
      <c r="L247" s="131" t="n">
        <f aca="false">ES!L247+DMP_ES!L247</f>
        <v>0</v>
      </c>
      <c r="M247" s="131" t="n">
        <f aca="false">ES!M247+DMP_ES!M247</f>
        <v>0</v>
      </c>
      <c r="N247" s="130" t="n">
        <f aca="false">O247+P247</f>
        <v>0</v>
      </c>
      <c r="O247" s="131" t="n">
        <f aca="false">ES!O247+DMP_ES!O247</f>
        <v>0</v>
      </c>
      <c r="P247" s="131" t="n">
        <f aca="false">ES!P247+DMP_ES!P247</f>
        <v>0</v>
      </c>
    </row>
    <row r="248" s="87" customFormat="true" ht="12.75" hidden="false" customHeight="false" outlineLevel="0" collapsed="false">
      <c r="A248" s="90" t="n">
        <f aca="false">IF(MAX(E248:Q248)=0,IF(MIN(E248:Q248)=0,3,2),2)</f>
        <v>3</v>
      </c>
      <c r="B248" s="144"/>
      <c r="C248" s="117" t="s">
        <v>408</v>
      </c>
      <c r="D248" s="146"/>
      <c r="E248" s="130" t="n">
        <f aca="false">F248+G248</f>
        <v>0</v>
      </c>
      <c r="F248" s="131" t="n">
        <f aca="false">ES!F248+DMP_ES!F248</f>
        <v>0</v>
      </c>
      <c r="G248" s="131" t="n">
        <f aca="false">ES!G248+DMP_ES!G248</f>
        <v>0</v>
      </c>
      <c r="H248" s="130" t="n">
        <f aca="false">I248+J248</f>
        <v>0</v>
      </c>
      <c r="I248" s="131" t="n">
        <f aca="false">ES!I248+DMP_ES!I248</f>
        <v>0</v>
      </c>
      <c r="J248" s="131" t="n">
        <f aca="false">ES!J248+DMP_ES!J248</f>
        <v>0</v>
      </c>
      <c r="K248" s="130" t="n">
        <f aca="false">L248+M248</f>
        <v>0</v>
      </c>
      <c r="L248" s="131" t="n">
        <f aca="false">ES!L248+DMP_ES!L248</f>
        <v>0</v>
      </c>
      <c r="M248" s="131" t="n">
        <f aca="false">ES!M248+DMP_ES!M248</f>
        <v>0</v>
      </c>
      <c r="N248" s="130" t="n">
        <f aca="false">O248+P248</f>
        <v>0</v>
      </c>
      <c r="O248" s="131" t="n">
        <f aca="false">ES!O248+DMP_ES!O248</f>
        <v>0</v>
      </c>
      <c r="P248" s="131" t="n">
        <f aca="false">ES!P248+DMP_ES!P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87"/>
    </row>
    <row r="250" customFormat="false" ht="12.75" hidden="false" customHeight="false" outlineLevel="0" collapsed="false">
      <c r="A250" s="1" t="n">
        <v>1</v>
      </c>
      <c r="Q250" s="9"/>
    </row>
  </sheetData>
  <sheetProtection sheet="true" password="f284" objects="true" scenarios="true"/>
  <autoFilter ref="A1:A250"/>
  <mergeCells count="11">
    <mergeCell ref="E6:G6"/>
    <mergeCell ref="H6:J6"/>
    <mergeCell ref="K6:M6"/>
    <mergeCell ref="E7:G7"/>
    <mergeCell ref="H7:J7"/>
    <mergeCell ref="K7:M7"/>
    <mergeCell ref="N7:P7"/>
    <mergeCell ref="E8:G8"/>
    <mergeCell ref="H8:J8"/>
    <mergeCell ref="K8:M8"/>
    <mergeCell ref="N8:P8"/>
  </mergeCells>
  <dataValidations count="1">
    <dataValidation allowBlank="true" errorStyle="stop" operator="between" showDropDown="false" showErrorMessage="true" showInputMessage="false" sqref="E1:P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181440</xdr:colOff>
                    <xdr:row>1</xdr:row>
                    <xdr:rowOff>56880</xdr:rowOff>
                  </from>
                  <to>
                    <xdr:col>6</xdr:col>
                    <xdr:colOff>986760</xdr:colOff>
                    <xdr:row>2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181440</xdr:colOff>
                    <xdr:row>2</xdr:row>
                    <xdr:rowOff>180000</xdr:rowOff>
                  </from>
                  <to>
                    <xdr:col>6</xdr:col>
                    <xdr:colOff>98676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95" activePane="bottomRight" state="frozen"/>
      <selection pane="topLeft" activeCell="A1" activeCellId="0" sqref="A1"/>
      <selection pane="topRight" activeCell="E1" activeCellId="0" sqref="E1"/>
      <selection pane="bottomLeft" activeCell="A95" activeCellId="0" sqref="A95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16" min="5" style="1" width="14.7"/>
    <col collapsed="false" customWidth="true" hidden="false" outlineLevel="0" max="17" min="17" style="1" width="2.99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ПРОГНОЗНИ РАЗЧЕТИ ЗА ПЪРВИТЕ ТРИ МЕСЕЦА НА 2025 ГОДИНА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" t="n">
        <v>1</v>
      </c>
      <c r="C3" s="13" t="s">
        <v>409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Министерство на външните работи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2025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8" t="s">
        <v>6</v>
      </c>
      <c r="O7" s="28"/>
      <c r="P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1"/>
      <c r="O8" s="31"/>
      <c r="P8" s="31"/>
    </row>
    <row r="9" customFormat="false" ht="38.25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11</v>
      </c>
      <c r="F9" s="34" t="s">
        <v>12</v>
      </c>
      <c r="G9" s="35" t="s">
        <v>13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5 г.</v>
      </c>
      <c r="F11" s="43" t="str">
        <f aca="false">$C$5</f>
        <v>2025 г.</v>
      </c>
      <c r="G11" s="44" t="str">
        <f aca="false">$C$5</f>
        <v>2025 г.</v>
      </c>
      <c r="H11" s="42" t="str">
        <f aca="false">$C$5</f>
        <v>2025 г.</v>
      </c>
      <c r="I11" s="43" t="str">
        <f aca="false">$C$5</f>
        <v>2025 г.</v>
      </c>
      <c r="J11" s="44" t="str">
        <f aca="false">$C$5</f>
        <v>2025 г.</v>
      </c>
      <c r="K11" s="42" t="str">
        <f aca="false">$C$5</f>
        <v>2025 г.</v>
      </c>
      <c r="L11" s="43" t="str">
        <f aca="false">$C$5</f>
        <v>2025 г.</v>
      </c>
      <c r="M11" s="44" t="str">
        <f aca="false">$C$5</f>
        <v>2025 г.</v>
      </c>
      <c r="N11" s="42" t="str">
        <f aca="false">$C$5</f>
        <v>2025 г.</v>
      </c>
      <c r="O11" s="43" t="str">
        <f aca="false">$C$5</f>
        <v>2025 г.</v>
      </c>
      <c r="P11" s="44" t="str">
        <f aca="false">$C$5</f>
        <v>2025 г.</v>
      </c>
    </row>
    <row r="12" customFormat="false" ht="13.5" hidden="false" customHeight="false" outlineLevel="0" collapsed="false">
      <c r="A12" s="4" t="n">
        <v>1</v>
      </c>
      <c r="B12" s="45"/>
      <c r="C12" s="41" t="s">
        <v>14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s="56" customFormat="true" ht="12.75" hidden="false" customHeight="false" outlineLevel="0" collapsed="false">
      <c r="A14" s="51" t="n">
        <v>1</v>
      </c>
      <c r="B14" s="52"/>
      <c r="C14" s="53" t="s">
        <v>15</v>
      </c>
      <c r="D14" s="54" t="s">
        <v>16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</row>
    <row r="16" s="56" customFormat="true" ht="12.75" hidden="false" customHeight="false" outlineLevel="0" collapsed="false">
      <c r="A16" s="61" t="n">
        <f aca="false">IF(MAX(E16:Q16)=0,IF(MIN(E16:Q16)=0,3,2),2)</f>
        <v>3</v>
      </c>
      <c r="B16" s="62" t="s">
        <v>17</v>
      </c>
      <c r="C16" s="63" t="s">
        <v>18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</row>
    <row r="17" s="56" customFormat="true" ht="12.75" hidden="false" customHeight="false" outlineLevel="0" collapsed="false">
      <c r="A17" s="61" t="n">
        <f aca="false">IF(MAX(E17:Q17)=0,IF(MIN(E17:Q17)=0,3,2),2)</f>
        <v>3</v>
      </c>
      <c r="B17" s="65"/>
      <c r="C17" s="66" t="s">
        <v>19</v>
      </c>
      <c r="D17" s="59" t="s">
        <v>20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30" t="n">
        <f aca="false">SUMIF($E$9:$M$9,O$9,$E17:$M17)</f>
        <v>0</v>
      </c>
      <c r="P17" s="130" t="n">
        <f aca="false">SUMIF($E$9:$M$9,P$9,$E17:$M17)</f>
        <v>0</v>
      </c>
    </row>
    <row r="18" s="56" customFormat="true" ht="12.75" hidden="false" customHeight="false" outlineLevel="0" collapsed="false">
      <c r="A18" s="61" t="n">
        <f aca="false">IF(MAX(E18:Q18)=0,IF(MIN(E18:Q18)=0,3,2),2)</f>
        <v>3</v>
      </c>
      <c r="B18" s="65"/>
      <c r="C18" s="66" t="s">
        <v>21</v>
      </c>
      <c r="D18" s="59" t="s">
        <v>22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30" t="n">
        <f aca="false">SUMIF($E$9:$M$9,O$9,$E18:$M18)</f>
        <v>0</v>
      </c>
      <c r="P18" s="130" t="n">
        <f aca="false">SUMIF($E$9:$M$9,P$9,$E18:$M18)</f>
        <v>0</v>
      </c>
    </row>
    <row r="19" s="56" customFormat="true" ht="25.5" hidden="false" customHeight="false" outlineLevel="0" collapsed="false">
      <c r="A19" s="61" t="n">
        <f aca="false">IF(MAX(E19:Q19)=0,IF(MIN(E19:Q19)=0,3,2),2)</f>
        <v>3</v>
      </c>
      <c r="B19" s="65"/>
      <c r="C19" s="66" t="s">
        <v>23</v>
      </c>
      <c r="D19" s="59" t="s">
        <v>24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30" t="n">
        <f aca="false">SUMIF($E$9:$M$9,O$9,$E19:$M19)</f>
        <v>0</v>
      </c>
      <c r="P19" s="130" t="n">
        <f aca="false">SUMIF($E$9:$M$9,P$9,$E19:$M19)</f>
        <v>0</v>
      </c>
    </row>
    <row r="20" s="56" customFormat="true" ht="12.75" hidden="false" customHeight="false" outlineLevel="0" collapsed="false">
      <c r="A20" s="61" t="n">
        <f aca="false">IF(MAX(E20:Q20)=0,IF(MIN(E20:Q20)=0,3,2),2)</f>
        <v>3</v>
      </c>
      <c r="B20" s="65"/>
      <c r="C20" s="66" t="s">
        <v>25</v>
      </c>
      <c r="D20" s="59" t="s">
        <v>26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</row>
    <row r="21" s="56" customFormat="true" ht="12.75" hidden="false" customHeight="false" outlineLevel="0" collapsed="false">
      <c r="A21" s="61" t="n">
        <f aca="false">IF(MAX(E21:Q21)=0,IF(MIN(E21:Q21)=0,3,2),2)</f>
        <v>3</v>
      </c>
      <c r="B21" s="65"/>
      <c r="C21" s="69" t="s">
        <v>27</v>
      </c>
      <c r="D21" s="59" t="s">
        <v>28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30" t="n">
        <f aca="false">SUMIF($E$9:$M$9,O$9,$E21:$M21)</f>
        <v>0</v>
      </c>
      <c r="P21" s="130" t="n">
        <f aca="false">SUMIF($E$9:$M$9,P$9,$E21:$M21)</f>
        <v>0</v>
      </c>
    </row>
    <row r="22" s="56" customFormat="true" ht="12.75" hidden="false" customHeight="false" outlineLevel="0" collapsed="false">
      <c r="A22" s="61" t="n">
        <f aca="false">IF(MAX(E22:Q22)=0,IF(MIN(E22:Q22)=0,3,2),2)</f>
        <v>3</v>
      </c>
      <c r="B22" s="65"/>
      <c r="C22" s="69" t="s">
        <v>29</v>
      </c>
      <c r="D22" s="59" t="s">
        <v>30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30" t="n">
        <f aca="false">SUMIF($E$9:$M$9,O$9,$E22:$M22)</f>
        <v>0</v>
      </c>
      <c r="P22" s="130" t="n">
        <f aca="false">SUMIF($E$9:$M$9,P$9,$E22:$M22)</f>
        <v>0</v>
      </c>
    </row>
    <row r="23" s="56" customFormat="true" ht="12.75" hidden="false" customHeight="false" outlineLevel="0" collapsed="false">
      <c r="A23" s="61" t="n">
        <f aca="false">IF(MAX(E23:Q23)=0,IF(MIN(E23:Q23)=0,3,2),2)</f>
        <v>3</v>
      </c>
      <c r="B23" s="65"/>
      <c r="C23" s="69" t="s">
        <v>31</v>
      </c>
      <c r="D23" s="59" t="s">
        <v>32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30" t="n">
        <f aca="false">SUMIF($E$9:$M$9,O$9,$E23:$M23)</f>
        <v>0</v>
      </c>
      <c r="P23" s="130" t="n">
        <f aca="false">SUMIF($E$9:$M$9,P$9,$E23:$M23)</f>
        <v>0</v>
      </c>
    </row>
    <row r="24" s="56" customFormat="true" ht="12.75" hidden="false" customHeight="false" outlineLevel="0" collapsed="false">
      <c r="A24" s="61" t="n">
        <f aca="false">IF(MAX(E24:Q24)=0,IF(MIN(E24:Q24)=0,3,2),2)</f>
        <v>3</v>
      </c>
      <c r="B24" s="65"/>
      <c r="C24" s="69" t="s">
        <v>33</v>
      </c>
      <c r="D24" s="59" t="s">
        <v>34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30" t="n">
        <f aca="false">SUMIF($E$9:$M$9,O$9,$E24:$M24)</f>
        <v>0</v>
      </c>
      <c r="P24" s="130" t="n">
        <f aca="false">SUMIF($E$9:$M$9,P$9,$E24:$M24)</f>
        <v>0</v>
      </c>
    </row>
    <row r="25" s="56" customFormat="true" ht="12.75" hidden="false" customHeight="false" outlineLevel="0" collapsed="false">
      <c r="A25" s="61" t="n">
        <f aca="false">IF(MAX(E25:Q25)=0,IF(MIN(E25:Q25)=0,3,2),2)</f>
        <v>3</v>
      </c>
      <c r="B25" s="65"/>
      <c r="C25" s="69" t="s">
        <v>35</v>
      </c>
      <c r="D25" s="59" t="s">
        <v>36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30" t="n">
        <f aca="false">SUMIF($E$9:$M$9,O$9,$E25:$M25)</f>
        <v>0</v>
      </c>
      <c r="P25" s="130" t="n">
        <f aca="false">SUMIF($E$9:$M$9,P$9,$E25:$M25)</f>
        <v>0</v>
      </c>
    </row>
    <row r="26" s="56" customFormat="true" ht="12.75" hidden="false" customHeight="false" outlineLevel="0" collapsed="false">
      <c r="A26" s="61" t="n">
        <f aca="false">IF(MAX(E26:Q26)=0,IF(MIN(E26:Q26)=0,3,2),2)</f>
        <v>3</v>
      </c>
      <c r="B26" s="65"/>
      <c r="C26" s="69" t="s">
        <v>37</v>
      </c>
      <c r="D26" s="59" t="s">
        <v>38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30" t="n">
        <f aca="false">SUMIF($E$9:$M$9,O$9,$E26:$M26)</f>
        <v>0</v>
      </c>
      <c r="P26" s="130" t="n">
        <f aca="false">SUMIF($E$9:$M$9,P$9,$E26:$M26)</f>
        <v>0</v>
      </c>
    </row>
    <row r="27" s="56" customFormat="true" ht="12.75" hidden="false" customHeight="false" outlineLevel="0" collapsed="false">
      <c r="A27" s="61" t="n">
        <f aca="false">IF(MAX(E27:Q27)=0,IF(MIN(E27:Q27)=0,3,2),2)</f>
        <v>3</v>
      </c>
      <c r="B27" s="65"/>
      <c r="C27" s="69" t="s">
        <v>39</v>
      </c>
      <c r="D27" s="59" t="s">
        <v>40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30" t="n">
        <f aca="false">SUMIF($E$9:$M$9,O$9,$E27:$M27)</f>
        <v>0</v>
      </c>
      <c r="P27" s="130" t="n">
        <f aca="false">SUMIF($E$9:$M$9,P$9,$E27:$M27)</f>
        <v>0</v>
      </c>
    </row>
    <row r="28" s="56" customFormat="true" ht="12.75" hidden="false" customHeight="false" outlineLevel="0" collapsed="false">
      <c r="A28" s="61" t="n">
        <f aca="false">IF(MAX(E28:Q28)=0,IF(MIN(E28:Q28)=0,3,2),2)</f>
        <v>3</v>
      </c>
      <c r="B28" s="65"/>
      <c r="C28" s="70" t="s">
        <v>41</v>
      </c>
      <c r="D28" s="71" t="s">
        <v>42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</row>
    <row r="29" s="56" customFormat="true" ht="12.75" hidden="false" customHeight="false" outlineLevel="0" collapsed="false">
      <c r="A29" s="61" t="n">
        <f aca="false">IF(MAX(E29:Q29)=0,IF(MIN(E29:Q29)=0,3,2),2)</f>
        <v>3</v>
      </c>
      <c r="B29" s="65"/>
      <c r="C29" s="72" t="s">
        <v>43</v>
      </c>
      <c r="D29" s="71" t="s">
        <v>44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30" t="n">
        <f aca="false">SUMIF($E$9:$M$9,O$9,$E29:$M29)</f>
        <v>0</v>
      </c>
      <c r="P29" s="130" t="n">
        <f aca="false">SUMIF($E$9:$M$9,P$9,$E29:$M29)</f>
        <v>0</v>
      </c>
    </row>
    <row r="30" s="56" customFormat="true" ht="12.75" hidden="false" customHeight="false" outlineLevel="0" collapsed="false">
      <c r="A30" s="61" t="n">
        <f aca="false">IF(MAX(E30:Q30)=0,IF(MIN(E30:Q30)=0,3,2),2)</f>
        <v>3</v>
      </c>
      <c r="B30" s="65"/>
      <c r="C30" s="72" t="s">
        <v>45</v>
      </c>
      <c r="D30" s="71" t="s">
        <v>46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30" t="n">
        <f aca="false">SUMIF($E$9:$M$9,O$9,$E30:$M30)</f>
        <v>0</v>
      </c>
      <c r="P30" s="130" t="n">
        <f aca="false">SUMIF($E$9:$M$9,P$9,$E30:$M30)</f>
        <v>0</v>
      </c>
    </row>
    <row r="31" s="56" customFormat="true" ht="12.75" hidden="false" customHeight="false" outlineLevel="0" collapsed="false">
      <c r="A31" s="61" t="n">
        <f aca="false">IF(MAX(E31:Q31)=0,IF(MIN(E31:Q31)=0,3,2),2)</f>
        <v>3</v>
      </c>
      <c r="B31" s="65"/>
      <c r="C31" s="72" t="s">
        <v>47</v>
      </c>
      <c r="D31" s="71" t="s">
        <v>48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30" t="n">
        <f aca="false">SUMIF($E$9:$M$9,O$9,$E31:$M31)</f>
        <v>0</v>
      </c>
      <c r="P31" s="130" t="n">
        <f aca="false">SUMIF($E$9:$M$9,P$9,$E31:$M31)</f>
        <v>0</v>
      </c>
    </row>
    <row r="32" s="56" customFormat="true" ht="12.75" hidden="false" customHeight="false" outlineLevel="0" collapsed="false">
      <c r="A32" s="61" t="n">
        <f aca="false">IF(MAX(E32:Q32)=0,IF(MIN(E32:Q32)=0,3,2),2)</f>
        <v>3</v>
      </c>
      <c r="B32" s="65"/>
      <c r="C32" s="72" t="s">
        <v>49</v>
      </c>
      <c r="D32" s="71" t="s">
        <v>50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30" t="n">
        <f aca="false">SUMIF($E$9:$M$9,O$9,$E32:$M32)</f>
        <v>0</v>
      </c>
      <c r="P32" s="130" t="n">
        <f aca="false">SUMIF($E$9:$M$9,P$9,$E32:$M32)</f>
        <v>0</v>
      </c>
    </row>
    <row r="33" s="56" customFormat="true" ht="12.75" hidden="false" customHeight="false" outlineLevel="0" collapsed="false">
      <c r="A33" s="61" t="n">
        <f aca="false">IF(MAX(E33:Q33)=0,IF(MIN(E33:Q33)=0,3,2),2)</f>
        <v>3</v>
      </c>
      <c r="B33" s="65"/>
      <c r="C33" s="70" t="s">
        <v>51</v>
      </c>
      <c r="D33" s="71" t="s">
        <v>52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30" t="n">
        <f aca="false">SUMIF($E$9:$M$9,O$9,$E33:$M33)</f>
        <v>0</v>
      </c>
      <c r="P33" s="130" t="n">
        <f aca="false">SUMIF($E$9:$M$9,P$9,$E33:$M33)</f>
        <v>0</v>
      </c>
    </row>
    <row r="34" s="56" customFormat="true" ht="12.75" hidden="false" customHeight="false" outlineLevel="0" collapsed="false">
      <c r="A34" s="61" t="n">
        <f aca="false">IF(MAX(E34:Q34)=0,IF(MIN(E34:Q34)=0,3,2),2)</f>
        <v>3</v>
      </c>
      <c r="B34" s="65"/>
      <c r="C34" s="70" t="s">
        <v>53</v>
      </c>
      <c r="D34" s="71" t="s">
        <v>54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30" t="n">
        <f aca="false">SUMIF($E$9:$M$9,O$9,$E34:$M34)</f>
        <v>0</v>
      </c>
      <c r="P34" s="130" t="n">
        <f aca="false">SUMIF($E$9:$M$9,P$9,$E34:$M34)</f>
        <v>0</v>
      </c>
    </row>
    <row r="35" s="56" customFormat="true" ht="12.75" hidden="false" customHeight="false" outlineLevel="0" collapsed="false">
      <c r="A35" s="61" t="n">
        <f aca="false">IF(MAX(E35:Q35)=0,IF(MIN(E35:Q35)=0,3,2),2)</f>
        <v>3</v>
      </c>
      <c r="B35" s="65"/>
      <c r="C35" s="70" t="s">
        <v>55</v>
      </c>
      <c r="D35" s="71" t="s">
        <v>56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30" t="n">
        <f aca="false">SUMIF($E$9:$M$9,O$9,$E35:$M35)</f>
        <v>0</v>
      </c>
      <c r="P35" s="130" t="n">
        <f aca="false">SUMIF($E$9:$M$9,P$9,$E35:$M35)</f>
        <v>0</v>
      </c>
    </row>
    <row r="36" s="56" customFormat="true" ht="12.75" hidden="false" customHeight="false" outlineLevel="0" collapsed="false">
      <c r="A36" s="61" t="n">
        <f aca="false">IF(MAX(E36:Q36)=0,IF(MIN(E36:Q36)=0,3,2),2)</f>
        <v>3</v>
      </c>
      <c r="B36" s="65"/>
      <c r="C36" s="70" t="s">
        <v>57</v>
      </c>
      <c r="D36" s="71" t="s">
        <v>58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30" t="n">
        <f aca="false">SUMIF($E$9:$M$9,O$9,$E36:$M36)</f>
        <v>0</v>
      </c>
      <c r="P36" s="130" t="n">
        <f aca="false">SUMIF($E$9:$M$9,P$9,$E36:$M36)</f>
        <v>0</v>
      </c>
    </row>
    <row r="37" s="56" customFormat="true" ht="12.75" hidden="false" customHeight="false" outlineLevel="0" collapsed="false">
      <c r="A37" s="61" t="n">
        <f aca="false">IF(MAX(E37:Q37)=0,IF(MIN(E37:Q37)=0,3,2),2)</f>
        <v>3</v>
      </c>
      <c r="B37" s="65"/>
      <c r="C37" s="70" t="s">
        <v>59</v>
      </c>
      <c r="D37" s="71" t="s">
        <v>60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30" t="n">
        <f aca="false">SUMIF($E$9:$M$9,O$9,$E37:$M37)</f>
        <v>0</v>
      </c>
      <c r="P37" s="130" t="n">
        <f aca="false">SUMIF($E$9:$M$9,P$9,$E37:$M37)</f>
        <v>0</v>
      </c>
    </row>
    <row r="38" s="56" customFormat="true" ht="12.75" hidden="false" customHeight="false" outlineLevel="0" collapsed="false">
      <c r="A38" s="61" t="n">
        <f aca="false">IF(MAX(E38:Q38)=0,IF(MIN(E38:Q38)=0,3,2),2)</f>
        <v>3</v>
      </c>
      <c r="B38" s="65"/>
      <c r="C38" s="70" t="s">
        <v>61</v>
      </c>
      <c r="D38" s="71" t="s">
        <v>62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30" t="n">
        <f aca="false">SUMIF($E$9:$M$9,O$9,$E38:$M38)</f>
        <v>0</v>
      </c>
      <c r="P38" s="130" t="n">
        <f aca="false">SUMIF($E$9:$M$9,P$9,$E38:$M38)</f>
        <v>0</v>
      </c>
    </row>
    <row r="39" s="56" customFormat="true" ht="12.75" hidden="false" customHeight="false" outlineLevel="0" collapsed="false">
      <c r="A39" s="61" t="n">
        <f aca="false">IF(MAX(E39:Q39)=0,IF(MIN(E39:Q39)=0,3,2),2)</f>
        <v>3</v>
      </c>
      <c r="B39" s="65"/>
      <c r="C39" s="70" t="s">
        <v>63</v>
      </c>
      <c r="D39" s="71" t="s">
        <v>64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30" t="n">
        <f aca="false">SUMIF($E$9:$M$9,O$9,$E39:$M39)</f>
        <v>0</v>
      </c>
      <c r="P39" s="130" t="n">
        <f aca="false">SUMIF($E$9:$M$9,P$9,$E39:$M39)</f>
        <v>0</v>
      </c>
    </row>
    <row r="40" s="56" customFormat="true" ht="12.75" hidden="false" customHeight="false" outlineLevel="0" collapsed="false">
      <c r="A40" s="61" t="n">
        <f aca="false">IF(MAX(E40:Q40)=0,IF(MIN(E40:Q40)=0,3,2),2)</f>
        <v>3</v>
      </c>
      <c r="B40" s="62" t="s">
        <v>65</v>
      </c>
      <c r="C40" s="63" t="s">
        <v>66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</row>
    <row r="41" s="56" customFormat="true" ht="12.75" hidden="false" customHeight="false" outlineLevel="0" collapsed="false">
      <c r="A41" s="61" t="n">
        <f aca="false">IF(MAX(E41:Q41)=0,IF(MIN(E41:Q41)=0,3,2),2)</f>
        <v>3</v>
      </c>
      <c r="B41" s="65"/>
      <c r="C41" s="66" t="s">
        <v>67</v>
      </c>
      <c r="D41" s="59" t="s">
        <v>68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</row>
    <row r="42" s="56" customFormat="true" ht="12.75" hidden="false" customHeight="false" outlineLevel="0" collapsed="false">
      <c r="A42" s="61" t="n">
        <f aca="false">IF(MAX(E42:Q42)=0,IF(MIN(E42:Q42)=0,3,2),2)</f>
        <v>3</v>
      </c>
      <c r="B42" s="65"/>
      <c r="C42" s="69" t="s">
        <v>69</v>
      </c>
      <c r="D42" s="59" t="s">
        <v>70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30" t="n">
        <f aca="false">SUMIF($E$9:$M$9,O$9,$E42:$M42)</f>
        <v>0</v>
      </c>
      <c r="P42" s="130" t="n">
        <f aca="false">SUMIF($E$9:$M$9,P$9,$E42:$M42)</f>
        <v>0</v>
      </c>
    </row>
    <row r="43" s="56" customFormat="true" ht="12.75" hidden="false" customHeight="false" outlineLevel="0" collapsed="false">
      <c r="A43" s="61" t="n">
        <f aca="false">IF(MAX(E43:Q43)=0,IF(MIN(E43:Q43)=0,3,2),2)</f>
        <v>3</v>
      </c>
      <c r="B43" s="65"/>
      <c r="C43" s="69" t="s">
        <v>71</v>
      </c>
      <c r="D43" s="59" t="s">
        <v>72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30" t="n">
        <f aca="false">SUMIF($E$9:$M$9,O$9,$E43:$M43)</f>
        <v>0</v>
      </c>
      <c r="P43" s="130" t="n">
        <f aca="false">SUMIF($E$9:$M$9,P$9,$E43:$M43)</f>
        <v>0</v>
      </c>
    </row>
    <row r="44" s="56" customFormat="true" ht="12.75" hidden="false" customHeight="false" outlineLevel="0" collapsed="false">
      <c r="A44" s="61" t="n">
        <f aca="false">IF(MAX(E44:Q44)=0,IF(MIN(E44:Q44)=0,3,2),2)</f>
        <v>3</v>
      </c>
      <c r="B44" s="65"/>
      <c r="C44" s="69" t="s">
        <v>73</v>
      </c>
      <c r="D44" s="59" t="s">
        <v>74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30" t="n">
        <f aca="false">SUMIF($E$9:$M$9,O$9,$E44:$M44)</f>
        <v>0</v>
      </c>
      <c r="P44" s="130" t="n">
        <f aca="false">SUMIF($E$9:$M$9,P$9,$E44:$M44)</f>
        <v>0</v>
      </c>
    </row>
    <row r="45" s="56" customFormat="true" ht="12.75" hidden="false" customHeight="false" outlineLevel="0" collapsed="false">
      <c r="A45" s="61" t="n">
        <f aca="false">IF(MAX(E45:Q45)=0,IF(MIN(E45:Q45)=0,3,2),2)</f>
        <v>3</v>
      </c>
      <c r="B45" s="65"/>
      <c r="C45" s="69" t="s">
        <v>75</v>
      </c>
      <c r="D45" s="59" t="s">
        <v>76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30" t="n">
        <f aca="false">SUMIF($E$9:$M$9,O$9,$E45:$M45)</f>
        <v>0</v>
      </c>
      <c r="P45" s="130" t="n">
        <f aca="false">SUMIF($E$9:$M$9,P$9,$E45:$M45)</f>
        <v>0</v>
      </c>
    </row>
    <row r="46" s="56" customFormat="true" ht="12.75" hidden="false" customHeight="false" outlineLevel="0" collapsed="false">
      <c r="A46" s="61" t="n">
        <f aca="false">IF(MAX(E46:Q46)=0,IF(MIN(E46:Q46)=0,3,2),2)</f>
        <v>3</v>
      </c>
      <c r="B46" s="65"/>
      <c r="C46" s="69" t="s">
        <v>77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30" t="n">
        <f aca="false">SUMIF($E$9:$M$9,O$9,$E46:$M46)</f>
        <v>0</v>
      </c>
      <c r="P46" s="130" t="n">
        <f aca="false">SUMIF($E$9:$M$9,P$9,$E46:$M46)</f>
        <v>0</v>
      </c>
    </row>
    <row r="47" s="56" customFormat="true" ht="12.75" hidden="false" customHeight="false" outlineLevel="0" collapsed="false">
      <c r="A47" s="61" t="n">
        <f aca="false">IF(MAX(E47:Q47)=0,IF(MIN(E47:Q47)=0,3,2),2)</f>
        <v>3</v>
      </c>
      <c r="B47" s="65"/>
      <c r="C47" s="70" t="s">
        <v>78</v>
      </c>
      <c r="D47" s="71" t="s">
        <v>79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30" t="n">
        <f aca="false">SUMIF($E$9:$M$9,O$9,$E47:$M47)</f>
        <v>0</v>
      </c>
      <c r="P47" s="130" t="n">
        <f aca="false">SUMIF($E$9:$M$9,P$9,$E47:$M47)</f>
        <v>0</v>
      </c>
    </row>
    <row r="48" s="56" customFormat="true" ht="12.75" hidden="false" customHeight="false" outlineLevel="0" collapsed="false">
      <c r="A48" s="61" t="n">
        <f aca="false">IF(MAX(E48:Q48)=0,IF(MIN(E48:Q48)=0,3,2),2)</f>
        <v>3</v>
      </c>
      <c r="B48" s="65"/>
      <c r="C48" s="70" t="s">
        <v>80</v>
      </c>
      <c r="D48" s="71" t="s">
        <v>81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30" t="n">
        <f aca="false">SUMIF($E$9:$M$9,O$9,$E48:$M48)</f>
        <v>0</v>
      </c>
      <c r="P48" s="130" t="n">
        <f aca="false">SUMIF($E$9:$M$9,P$9,$E48:$M48)</f>
        <v>0</v>
      </c>
    </row>
    <row r="49" s="56" customFormat="true" ht="12.75" hidden="false" customHeight="false" outlineLevel="0" collapsed="false">
      <c r="A49" s="61" t="n">
        <f aca="false">IF(MAX(E49:Q49)=0,IF(MIN(E49:Q49)=0,3,2),2)</f>
        <v>3</v>
      </c>
      <c r="B49" s="65"/>
      <c r="C49" s="70" t="s">
        <v>82</v>
      </c>
      <c r="D49" s="71" t="s">
        <v>83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30" t="n">
        <f aca="false">SUMIF($E$9:$M$9,O$9,$E49:$M49)</f>
        <v>0</v>
      </c>
      <c r="P49" s="130" t="n">
        <f aca="false">SUMIF($E$9:$M$9,P$9,$E49:$M49)</f>
        <v>0</v>
      </c>
    </row>
    <row r="50" s="56" customFormat="true" ht="12.75" hidden="false" customHeight="false" outlineLevel="0" collapsed="false">
      <c r="A50" s="61" t="n">
        <f aca="false">IF(MAX(E50:Q50)=0,IF(MIN(E50:Q50)=0,3,2),2)</f>
        <v>3</v>
      </c>
      <c r="B50" s="65"/>
      <c r="C50" s="70" t="s">
        <v>84</v>
      </c>
      <c r="D50" s="71" t="s">
        <v>85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163" t="n">
        <f aca="false">SUBTOTAL(9,N51:N53)</f>
        <v>0</v>
      </c>
      <c r="O50" s="163" t="n">
        <f aca="false">SUBTOTAL(9,O51:O53)</f>
        <v>0</v>
      </c>
      <c r="P50" s="163" t="n">
        <f aca="false">SUBTOTAL(9,P51:P53)</f>
        <v>0</v>
      </c>
    </row>
    <row r="51" s="56" customFormat="true" ht="25.5" hidden="false" customHeight="false" outlineLevel="0" collapsed="false">
      <c r="A51" s="61" t="n">
        <f aca="false">IF(MAX(E51:Q51)=0,IF(MIN(E51:Q51)=0,3,2),2)</f>
        <v>3</v>
      </c>
      <c r="B51" s="65"/>
      <c r="C51" s="69" t="s">
        <v>86</v>
      </c>
      <c r="D51" s="71" t="s">
        <v>87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30" t="n">
        <f aca="false">SUMIF($E$9:$M$9,O$9,$E51:$M51)</f>
        <v>0</v>
      </c>
      <c r="P51" s="130" t="n">
        <f aca="false">SUMIF($E$9:$M$9,P$9,$E51:$M51)</f>
        <v>0</v>
      </c>
    </row>
    <row r="52" s="56" customFormat="true" ht="12.75" hidden="false" customHeight="false" outlineLevel="0" collapsed="false">
      <c r="A52" s="61" t="n">
        <f aca="false">IF(MAX(E52:Q52)=0,IF(MIN(E52:Q52)=0,3,2),2)</f>
        <v>3</v>
      </c>
      <c r="B52" s="65"/>
      <c r="C52" s="69" t="s">
        <v>88</v>
      </c>
      <c r="D52" s="71" t="s">
        <v>89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30" t="n">
        <f aca="false">SUMIF($E$9:$M$9,O$9,$E52:$M52)</f>
        <v>0</v>
      </c>
      <c r="P52" s="130" t="n">
        <f aca="false">SUMIF($E$9:$M$9,P$9,$E52:$M52)</f>
        <v>0</v>
      </c>
    </row>
    <row r="53" s="56" customFormat="true" ht="12.75" hidden="false" customHeight="false" outlineLevel="0" collapsed="false">
      <c r="A53" s="61" t="n">
        <f aca="false">IF(MAX(E53:Q53)=0,IF(MIN(E53:Q53)=0,3,2),2)</f>
        <v>3</v>
      </c>
      <c r="B53" s="65"/>
      <c r="C53" s="69" t="s">
        <v>90</v>
      </c>
      <c r="D53" s="71" t="s">
        <v>91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30" t="n">
        <f aca="false">SUMIF($E$9:$M$9,O$9,$E53:$M53)</f>
        <v>0</v>
      </c>
      <c r="P53" s="130" t="n">
        <f aca="false">SUMIF($E$9:$M$9,P$9,$E53:$M53)</f>
        <v>0</v>
      </c>
    </row>
    <row r="54" s="56" customFormat="true" ht="12.75" hidden="false" customHeight="false" outlineLevel="0" collapsed="false">
      <c r="A54" s="61" t="n">
        <f aca="false">IF(MAX(E54:Q54)=0,IF(MIN(E54:Q54)=0,3,2),2)</f>
        <v>3</v>
      </c>
      <c r="B54" s="65"/>
      <c r="C54" s="70" t="s">
        <v>92</v>
      </c>
      <c r="D54" s="71" t="s">
        <v>93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30" t="n">
        <f aca="false">SUMIF($E$9:$M$9,O$9,$E54:$M54)</f>
        <v>0</v>
      </c>
      <c r="P54" s="130" t="n">
        <f aca="false">SUMIF($E$9:$M$9,P$9,$E54:$M54)</f>
        <v>0</v>
      </c>
    </row>
    <row r="55" s="56" customFormat="true" ht="12.75" hidden="false" customHeight="false" outlineLevel="0" collapsed="false">
      <c r="A55" s="61" t="n">
        <f aca="false">IF(MAX(E55:Q55)=0,IF(MIN(E55:Q55)=0,3,2),2)</f>
        <v>3</v>
      </c>
      <c r="B55" s="65"/>
      <c r="C55" s="70" t="s">
        <v>94</v>
      </c>
      <c r="D55" s="71" t="s">
        <v>95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30" t="n">
        <f aca="false">SUMIF($E$9:$M$9,O$9,$E55:$M55)</f>
        <v>0</v>
      </c>
      <c r="P55" s="130" t="n">
        <f aca="false">SUMIF($E$9:$M$9,P$9,$E55:$M55)</f>
        <v>0</v>
      </c>
    </row>
    <row r="56" s="56" customFormat="true" ht="12.75" hidden="false" customHeight="false" outlineLevel="0" collapsed="false">
      <c r="A56" s="61" t="n">
        <f aca="false">IF(MAX(E56:Q56)=0,IF(MIN(E56:Q56)=0,3,2),2)</f>
        <v>3</v>
      </c>
      <c r="B56" s="65"/>
      <c r="C56" s="70" t="s">
        <v>96</v>
      </c>
      <c r="D56" s="71" t="s">
        <v>97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</row>
    <row r="57" s="56" customFormat="true" ht="12.75" hidden="false" customHeight="false" outlineLevel="0" collapsed="false">
      <c r="A57" s="61" t="n">
        <f aca="false">IF(MAX(E57:Q57)=0,IF(MIN(E57:Q57)=0,3,2),2)</f>
        <v>3</v>
      </c>
      <c r="B57" s="65"/>
      <c r="C57" s="72" t="s">
        <v>98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30" t="n">
        <f aca="false">SUMIF($E$9:$M$9,O$9,$E57:$M57)</f>
        <v>0</v>
      </c>
      <c r="P57" s="130" t="n">
        <f aca="false">SUMIF($E$9:$M$9,P$9,$E57:$M57)</f>
        <v>0</v>
      </c>
    </row>
    <row r="58" s="56" customFormat="true" ht="12.75" hidden="false" customHeight="false" outlineLevel="0" collapsed="false">
      <c r="A58" s="61" t="n">
        <f aca="false">IF(MAX(E58:Q58)=0,IF(MIN(E58:Q58)=0,3,2),2)</f>
        <v>3</v>
      </c>
      <c r="B58" s="65"/>
      <c r="C58" s="72" t="s">
        <v>99</v>
      </c>
      <c r="D58" s="71" t="s">
        <v>100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30" t="n">
        <f aca="false">SUMIF($E$9:$M$9,O$9,$E58:$M58)</f>
        <v>0</v>
      </c>
      <c r="P58" s="130" t="n">
        <f aca="false">SUMIF($E$9:$M$9,P$9,$E58:$M58)</f>
        <v>0</v>
      </c>
    </row>
    <row r="59" s="56" customFormat="true" ht="12.75" hidden="false" customHeight="false" outlineLevel="0" collapsed="false">
      <c r="A59" s="61" t="n">
        <f aca="false">IF(MAX(E59:Q59)=0,IF(MIN(E59:Q59)=0,3,2),2)</f>
        <v>3</v>
      </c>
      <c r="B59" s="65"/>
      <c r="C59" s="74" t="s">
        <v>101</v>
      </c>
      <c r="D59" s="75" t="s">
        <v>102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30" t="n">
        <f aca="false">SUMIF($E$9:$M$9,O$9,$E59:$M59)</f>
        <v>0</v>
      </c>
      <c r="P59" s="130" t="n">
        <f aca="false">SUMIF($E$9:$M$9,P$9,$E59:$M59)</f>
        <v>0</v>
      </c>
    </row>
    <row r="60" s="56" customFormat="true" ht="12.75" hidden="false" customHeight="false" outlineLevel="0" collapsed="false">
      <c r="A60" s="61" t="n">
        <f aca="false">IF(MAX(E60:Q60)=0,IF(MIN(E60:Q60)=0,3,2),2)</f>
        <v>3</v>
      </c>
      <c r="B60" s="65"/>
      <c r="C60" s="72" t="s">
        <v>103</v>
      </c>
      <c r="D60" s="71" t="s">
        <v>104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30" t="n">
        <f aca="false">SUMIF($E$9:$M$9,O$9,$E60:$M60)</f>
        <v>0</v>
      </c>
      <c r="P60" s="130" t="n">
        <f aca="false">SUMIF($E$9:$M$9,P$9,$E60:$M60)</f>
        <v>0</v>
      </c>
    </row>
    <row r="61" s="56" customFormat="true" ht="12.75" hidden="false" customHeight="false" outlineLevel="0" collapsed="false">
      <c r="A61" s="61" t="n">
        <f aca="false">IF(MAX(E61:Q61)=0,IF(MIN(E61:Q61)=0,3,2),2)</f>
        <v>3</v>
      </c>
      <c r="B61" s="65"/>
      <c r="C61" s="72" t="s">
        <v>105</v>
      </c>
      <c r="D61" s="71" t="s">
        <v>106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30" t="n">
        <f aca="false">SUMIF($E$9:$M$9,O$9,$E61:$M61)</f>
        <v>0</v>
      </c>
      <c r="P61" s="130" t="n">
        <f aca="false">SUMIF($E$9:$M$9,P$9,$E61:$M61)</f>
        <v>0</v>
      </c>
    </row>
    <row r="62" s="56" customFormat="true" ht="12.75" hidden="false" customHeight="false" outlineLevel="0" collapsed="false">
      <c r="A62" s="61" t="n">
        <f aca="false">IF(MAX(E62:Q62)=0,IF(MIN(E62:Q62)=0,3,2),2)</f>
        <v>3</v>
      </c>
      <c r="B62" s="65"/>
      <c r="C62" s="70" t="s">
        <v>107</v>
      </c>
      <c r="D62" s="71" t="s">
        <v>108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30" t="n">
        <f aca="false">SUMIF($E$9:$M$9,O$9,$E62:$M62)</f>
        <v>0</v>
      </c>
      <c r="P62" s="130" t="n">
        <f aca="false">SUMIF($E$9:$M$9,P$9,$E62:$M62)</f>
        <v>0</v>
      </c>
    </row>
    <row r="63" s="56" customFormat="true" ht="12.75" hidden="false" customHeight="false" outlineLevel="0" collapsed="false">
      <c r="A63" s="61" t="n">
        <f aca="false">IF(MAX(E63:Q63)=0,IF(MIN(E63:Q63)=0,3,2),2)</f>
        <v>3</v>
      </c>
      <c r="B63" s="65"/>
      <c r="C63" s="70" t="s">
        <v>109</v>
      </c>
      <c r="D63" s="71" t="s">
        <v>110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30" t="n">
        <f aca="false">SUMIF($E$9:$M$9,O$9,$E63:$M63)</f>
        <v>0</v>
      </c>
      <c r="P63" s="130" t="n">
        <f aca="false">SUMIF($E$9:$M$9,P$9,$E63:$M63)</f>
        <v>0</v>
      </c>
    </row>
    <row r="64" s="56" customFormat="true" ht="12.75" hidden="false" customHeight="false" outlineLevel="0" collapsed="false">
      <c r="A64" s="61" t="n">
        <f aca="false">IF(MAX(E64:Q64)=0,IF(MIN(E64:Q64)=0,3,2),2)</f>
        <v>3</v>
      </c>
      <c r="B64" s="62" t="s">
        <v>111</v>
      </c>
      <c r="C64" s="76" t="s">
        <v>112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</row>
    <row r="65" s="56" customFormat="true" ht="12.75" hidden="false" customHeight="false" outlineLevel="0" collapsed="false">
      <c r="A65" s="61" t="n">
        <f aca="false">IF(MAX(E65:Q65)=0,IF(MIN(E65:Q65)=0,3,2),2)</f>
        <v>3</v>
      </c>
      <c r="B65" s="77"/>
      <c r="C65" s="78" t="s">
        <v>113</v>
      </c>
      <c r="D65" s="79" t="s">
        <v>114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</row>
    <row r="66" s="56" customFormat="true" ht="12.75" hidden="false" customHeight="false" outlineLevel="0" collapsed="false">
      <c r="A66" s="61" t="n">
        <f aca="false">IF(MAX(E66:Q66)=0,IF(MIN(E66:Q66)=0,3,2),2)</f>
        <v>3</v>
      </c>
      <c r="B66" s="77"/>
      <c r="C66" s="80" t="s">
        <v>115</v>
      </c>
      <c r="D66" s="79" t="s">
        <v>116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30" t="n">
        <f aca="false">SUMIF($E$9:$M$9,O$9,$E66:$M66)</f>
        <v>0</v>
      </c>
      <c r="P66" s="130" t="n">
        <f aca="false">SUMIF($E$9:$M$9,P$9,$E66:$M66)</f>
        <v>0</v>
      </c>
    </row>
    <row r="67" s="56" customFormat="true" ht="12.75" hidden="false" customHeight="false" outlineLevel="0" collapsed="false">
      <c r="A67" s="61" t="n">
        <f aca="false">IF(MAX(E67:Q67)=0,IF(MIN(E67:Q67)=0,3,2),2)</f>
        <v>3</v>
      </c>
      <c r="B67" s="77"/>
      <c r="C67" s="80" t="s">
        <v>117</v>
      </c>
      <c r="D67" s="79" t="s">
        <v>118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30" t="n">
        <f aca="false">SUMIF($E$9:$M$9,O$9,$E67:$M67)</f>
        <v>0</v>
      </c>
      <c r="P67" s="130" t="n">
        <f aca="false">SUMIF($E$9:$M$9,P$9,$E67:$M67)</f>
        <v>0</v>
      </c>
    </row>
    <row r="68" s="56" customFormat="true" ht="12.75" hidden="false" customHeight="false" outlineLevel="0" collapsed="false">
      <c r="A68" s="61" t="n">
        <f aca="false">IF(MAX(E68:Q68)=0,IF(MIN(E68:Q68)=0,3,2),2)</f>
        <v>3</v>
      </c>
      <c r="B68" s="77"/>
      <c r="C68" s="78" t="s">
        <v>119</v>
      </c>
      <c r="D68" s="79" t="s">
        <v>120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</row>
    <row r="69" s="56" customFormat="true" ht="12.75" hidden="false" customHeight="false" outlineLevel="0" collapsed="false">
      <c r="A69" s="61" t="n">
        <f aca="false">IF(MAX(E69:Q69)=0,IF(MIN(E69:Q69)=0,3,2),2)</f>
        <v>3</v>
      </c>
      <c r="B69" s="77"/>
      <c r="C69" s="80" t="s">
        <v>121</v>
      </c>
      <c r="D69" s="79" t="s">
        <v>122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30" t="n">
        <f aca="false">SUMIF($E$9:$M$9,O$9,$E69:$M69)</f>
        <v>0</v>
      </c>
      <c r="P69" s="130" t="n">
        <f aca="false">SUMIF($E$9:$M$9,P$9,$E69:$M69)</f>
        <v>0</v>
      </c>
    </row>
    <row r="70" s="56" customFormat="true" ht="12.75" hidden="false" customHeight="false" outlineLevel="0" collapsed="false">
      <c r="A70" s="61" t="n">
        <f aca="false">IF(MAX(E70:Q70)=0,IF(MIN(E70:Q70)=0,3,2),2)</f>
        <v>3</v>
      </c>
      <c r="B70" s="77"/>
      <c r="C70" s="80" t="s">
        <v>123</v>
      </c>
      <c r="D70" s="79" t="s">
        <v>124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30" t="n">
        <f aca="false">SUMIF($E$9:$M$9,O$9,$E70:$M70)</f>
        <v>0</v>
      </c>
      <c r="P70" s="130" t="n">
        <f aca="false">SUMIF($E$9:$M$9,P$9,$E70:$M70)</f>
        <v>0</v>
      </c>
    </row>
    <row r="71" s="56" customFormat="true" ht="12.75" hidden="false" customHeight="false" outlineLevel="0" collapsed="false">
      <c r="A71" s="61" t="n">
        <f aca="false">IF(MAX(E71:Q71)=0,IF(MIN(E71:Q71)=0,3,2),2)</f>
        <v>3</v>
      </c>
      <c r="B71" s="77"/>
      <c r="C71" s="80" t="s">
        <v>125</v>
      </c>
      <c r="D71" s="79" t="s">
        <v>126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30" t="n">
        <f aca="false">SUMIF($E$9:$M$9,O$9,$E71:$M71)</f>
        <v>0</v>
      </c>
      <c r="P71" s="130" t="n">
        <f aca="false">SUMIF($E$9:$M$9,P$9,$E71:$M71)</f>
        <v>0</v>
      </c>
    </row>
    <row r="72" s="56" customFormat="true" ht="12.75" hidden="false" customHeight="false" outlineLevel="0" collapsed="false">
      <c r="A72" s="61" t="n">
        <f aca="false">IF(MAX(E72:Q72)=0,IF(MIN(E72:Q72)=0,3,2),2)</f>
        <v>3</v>
      </c>
      <c r="B72" s="77"/>
      <c r="C72" s="80" t="s">
        <v>127</v>
      </c>
      <c r="D72" s="79" t="s">
        <v>128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30" t="n">
        <f aca="false">SUMIF($E$9:$M$9,O$9,$E72:$M72)</f>
        <v>0</v>
      </c>
      <c r="P72" s="130" t="n">
        <f aca="false">SUMIF($E$9:$M$9,P$9,$E72:$M72)</f>
        <v>0</v>
      </c>
    </row>
    <row r="73" s="56" customFormat="true" ht="12.75" hidden="false" customHeight="false" outlineLevel="0" collapsed="false">
      <c r="A73" s="61" t="n">
        <f aca="false">IF(MAX(E73:Q73)=0,IF(MIN(E73:Q73)=0,3,2),2)</f>
        <v>3</v>
      </c>
      <c r="B73" s="77"/>
      <c r="C73" s="80" t="s">
        <v>129</v>
      </c>
      <c r="D73" s="79" t="s">
        <v>130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30" t="n">
        <f aca="false">SUMIF($E$9:$M$9,O$9,$E73:$M73)</f>
        <v>0</v>
      </c>
      <c r="P73" s="130" t="n">
        <f aca="false">SUMIF($E$9:$M$9,P$9,$E73:$M73)</f>
        <v>0</v>
      </c>
    </row>
    <row r="74" s="56" customFormat="true" ht="12.75" hidden="false" customHeight="false" outlineLevel="0" collapsed="false">
      <c r="A74" s="61" t="n">
        <f aca="false">IF(MAX(E74:Q74)=0,IF(MIN(E74:Q74)=0,3,2),2)</f>
        <v>3</v>
      </c>
      <c r="B74" s="77"/>
      <c r="C74" s="80" t="s">
        <v>131</v>
      </c>
      <c r="D74" s="79" t="s">
        <v>132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30" t="n">
        <f aca="false">SUMIF($E$9:$M$9,O$9,$E74:$M74)</f>
        <v>0</v>
      </c>
      <c r="P74" s="130" t="n">
        <f aca="false">SUMIF($E$9:$M$9,P$9,$E74:$M74)</f>
        <v>0</v>
      </c>
    </row>
    <row r="75" s="56" customFormat="true" ht="12.75" hidden="false" customHeight="false" outlineLevel="0" collapsed="false">
      <c r="A75" s="61" t="n">
        <f aca="false">IF(MAX(E75:Q75)=0,IF(MIN(E75:Q75)=0,3,2),2)</f>
        <v>3</v>
      </c>
      <c r="B75" s="77"/>
      <c r="C75" s="80" t="s">
        <v>133</v>
      </c>
      <c r="D75" s="79" t="s">
        <v>134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30" t="n">
        <f aca="false">SUMIF($E$9:$M$9,O$9,$E75:$M75)</f>
        <v>0</v>
      </c>
      <c r="P75" s="130" t="n">
        <f aca="false">SUMIF($E$9:$M$9,P$9,$E75:$M75)</f>
        <v>0</v>
      </c>
    </row>
    <row r="76" s="56" customFormat="true" ht="12.75" hidden="false" customHeight="false" outlineLevel="0" collapsed="false">
      <c r="A76" s="61" t="n">
        <f aca="false">IF(MAX(E76:Q76)=0,IF(MIN(E76:Q76)=0,3,2),2)</f>
        <v>3</v>
      </c>
      <c r="B76" s="77"/>
      <c r="C76" s="80" t="s">
        <v>135</v>
      </c>
      <c r="D76" s="79" t="s">
        <v>136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30" t="n">
        <f aca="false">SUMIF($E$9:$M$9,O$9,$E76:$M76)</f>
        <v>0</v>
      </c>
      <c r="P76" s="130" t="n">
        <f aca="false">SUMIF($E$9:$M$9,P$9,$E76:$M76)</f>
        <v>0</v>
      </c>
    </row>
    <row r="77" s="56" customFormat="true" ht="25.5" hidden="false" customHeight="false" outlineLevel="0" collapsed="false">
      <c r="A77" s="61" t="n">
        <f aca="false">IF(MAX(E77:Q77)=0,IF(MIN(E77:Q77)=0,3,2),2)</f>
        <v>3</v>
      </c>
      <c r="B77" s="77"/>
      <c r="C77" s="78" t="s">
        <v>137</v>
      </c>
      <c r="D77" s="79" t="s">
        <v>138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</row>
    <row r="78" s="56" customFormat="true" ht="25.5" hidden="false" customHeight="false" outlineLevel="0" collapsed="false">
      <c r="A78" s="61" t="n">
        <f aca="false">IF(MAX(E78:Q78)=0,IF(MIN(E78:Q78)=0,3,2),2)</f>
        <v>3</v>
      </c>
      <c r="B78" s="77"/>
      <c r="C78" s="80" t="s">
        <v>139</v>
      </c>
      <c r="D78" s="79" t="s">
        <v>140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30" t="n">
        <f aca="false">SUMIF($E$9:$M$9,O$9,$E78:$M78)</f>
        <v>0</v>
      </c>
      <c r="P78" s="130" t="n">
        <f aca="false">SUMIF($E$9:$M$9,P$9,$E78:$M78)</f>
        <v>0</v>
      </c>
    </row>
    <row r="79" s="56" customFormat="true" ht="25.5" hidden="false" customHeight="false" outlineLevel="0" collapsed="false">
      <c r="A79" s="61" t="n">
        <f aca="false">IF(MAX(E79:Q79)=0,IF(MIN(E79:Q79)=0,3,2),2)</f>
        <v>3</v>
      </c>
      <c r="B79" s="77"/>
      <c r="C79" s="80" t="s">
        <v>141</v>
      </c>
      <c r="D79" s="79" t="s">
        <v>142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30" t="n">
        <f aca="false">SUMIF($E$9:$M$9,O$9,$E79:$M79)</f>
        <v>0</v>
      </c>
      <c r="P79" s="130" t="n">
        <f aca="false">SUMIF($E$9:$M$9,P$9,$E79:$M79)</f>
        <v>0</v>
      </c>
    </row>
    <row r="80" s="56" customFormat="true" ht="25.5" hidden="false" customHeight="false" outlineLevel="0" collapsed="false">
      <c r="A80" s="61" t="n">
        <f aca="false">IF(MAX(E80:Q80)=0,IF(MIN(E80:Q80)=0,3,2),2)</f>
        <v>3</v>
      </c>
      <c r="B80" s="77"/>
      <c r="C80" s="80" t="s">
        <v>143</v>
      </c>
      <c r="D80" s="79" t="s">
        <v>144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30" t="n">
        <f aca="false">SUMIF($E$9:$M$9,O$9,$E80:$M80)</f>
        <v>0</v>
      </c>
      <c r="P80" s="130" t="n">
        <f aca="false">SUMIF($E$9:$M$9,P$9,$E80:$M80)</f>
        <v>0</v>
      </c>
    </row>
    <row r="81" s="56" customFormat="true" ht="25.5" hidden="false" customHeight="false" outlineLevel="0" collapsed="false">
      <c r="A81" s="61" t="n">
        <f aca="false">IF(MAX(E81:Q81)=0,IF(MIN(E81:Q81)=0,3,2),2)</f>
        <v>3</v>
      </c>
      <c r="B81" s="77"/>
      <c r="C81" s="80" t="s">
        <v>145</v>
      </c>
      <c r="D81" s="79" t="s">
        <v>146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30" t="n">
        <f aca="false">SUMIF($E$9:$M$9,O$9,$E81:$M81)</f>
        <v>0</v>
      </c>
      <c r="P81" s="130" t="n">
        <f aca="false">SUMIF($E$9:$M$9,P$9,$E81:$M81)</f>
        <v>0</v>
      </c>
    </row>
    <row r="82" s="56" customFormat="true" ht="25.5" hidden="false" customHeight="false" outlineLevel="0" collapsed="false">
      <c r="A82" s="61" t="n">
        <f aca="false">IF(MAX(E82:Q82)=0,IF(MIN(E82:Q82)=0,3,2),2)</f>
        <v>3</v>
      </c>
      <c r="B82" s="77"/>
      <c r="C82" s="80" t="s">
        <v>147</v>
      </c>
      <c r="D82" s="79" t="s">
        <v>148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30" t="n">
        <f aca="false">SUMIF($E$9:$M$9,O$9,$E82:$M82)</f>
        <v>0</v>
      </c>
      <c r="P82" s="130" t="n">
        <f aca="false">SUMIF($E$9:$M$9,P$9,$E82:$M82)</f>
        <v>0</v>
      </c>
    </row>
    <row r="83" s="56" customFormat="true" ht="25.5" hidden="false" customHeight="false" outlineLevel="0" collapsed="false">
      <c r="A83" s="61" t="n">
        <f aca="false">IF(MAX(E83:Q83)=0,IF(MIN(E83:Q83)=0,3,2),2)</f>
        <v>3</v>
      </c>
      <c r="B83" s="77"/>
      <c r="C83" s="80" t="s">
        <v>149</v>
      </c>
      <c r="D83" s="79" t="s">
        <v>150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30" t="n">
        <f aca="false">SUMIF($E$9:$M$9,O$9,$E83:$M83)</f>
        <v>0</v>
      </c>
      <c r="P83" s="130" t="n">
        <f aca="false">SUMIF($E$9:$M$9,P$9,$E83:$M83)</f>
        <v>0</v>
      </c>
    </row>
    <row r="84" s="56" customFormat="true" ht="25.5" hidden="false" customHeight="false" outlineLevel="0" collapsed="false">
      <c r="A84" s="61" t="n">
        <f aca="false">IF(MAX(E84:Q84)=0,IF(MIN(E84:Q84)=0,3,2),2)</f>
        <v>3</v>
      </c>
      <c r="B84" s="77"/>
      <c r="C84" s="80" t="s">
        <v>151</v>
      </c>
      <c r="D84" s="79" t="s">
        <v>152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30" t="n">
        <f aca="false">SUMIF($E$9:$M$9,O$9,$E84:$M84)</f>
        <v>0</v>
      </c>
      <c r="P84" s="130" t="n">
        <f aca="false">SUMIF($E$9:$M$9,P$9,$E84:$M84)</f>
        <v>0</v>
      </c>
    </row>
    <row r="85" s="56" customFormat="true" ht="25.5" hidden="false" customHeight="false" outlineLevel="0" collapsed="false">
      <c r="A85" s="61" t="n">
        <f aca="false">IF(MAX(E85:Q85)=0,IF(MIN(E85:Q85)=0,3,2),2)</f>
        <v>3</v>
      </c>
      <c r="B85" s="77"/>
      <c r="C85" s="80" t="s">
        <v>153</v>
      </c>
      <c r="D85" s="79" t="s">
        <v>154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30" t="n">
        <f aca="false">SUMIF($E$9:$M$9,O$9,$E85:$M85)</f>
        <v>0</v>
      </c>
      <c r="P85" s="130" t="n">
        <f aca="false">SUMIF($E$9:$M$9,P$9,$E85:$M85)</f>
        <v>0</v>
      </c>
    </row>
    <row r="86" s="56" customFormat="true" ht="25.5" hidden="false" customHeight="false" outlineLevel="0" collapsed="false">
      <c r="A86" s="61" t="n">
        <f aca="false">IF(MAX(E86:Q86)=0,IF(MIN(E86:Q86)=0,3,2),2)</f>
        <v>3</v>
      </c>
      <c r="B86" s="77"/>
      <c r="C86" s="78" t="s">
        <v>155</v>
      </c>
      <c r="D86" s="79" t="s">
        <v>156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</row>
    <row r="87" s="56" customFormat="true" ht="25.5" hidden="false" customHeight="false" outlineLevel="0" collapsed="false">
      <c r="A87" s="61" t="n">
        <f aca="false">IF(MAX(E87:Q87)=0,IF(MIN(E87:Q87)=0,3,2),2)</f>
        <v>3</v>
      </c>
      <c r="B87" s="77"/>
      <c r="C87" s="80" t="s">
        <v>157</v>
      </c>
      <c r="D87" s="79" t="s">
        <v>158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30" t="n">
        <f aca="false">SUMIF($E$9:$M$9,O$9,$E87:$M87)</f>
        <v>0</v>
      </c>
      <c r="P87" s="130" t="n">
        <f aca="false">SUMIF($E$9:$M$9,P$9,$E87:$M87)</f>
        <v>0</v>
      </c>
    </row>
    <row r="88" s="56" customFormat="true" ht="25.5" hidden="false" customHeight="false" outlineLevel="0" collapsed="false">
      <c r="A88" s="61" t="n">
        <f aca="false">IF(MAX(E88:Q88)=0,IF(MIN(E88:Q88)=0,3,2),2)</f>
        <v>3</v>
      </c>
      <c r="B88" s="77"/>
      <c r="C88" s="80" t="s">
        <v>159</v>
      </c>
      <c r="D88" s="79" t="s">
        <v>160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30" t="n">
        <f aca="false">SUMIF($E$9:$M$9,O$9,$E88:$M88)</f>
        <v>0</v>
      </c>
      <c r="P88" s="130" t="n">
        <f aca="false">SUMIF($E$9:$M$9,P$9,$E88:$M88)</f>
        <v>0</v>
      </c>
    </row>
    <row r="89" s="165" customFormat="true" ht="25.5" hidden="false" customHeight="false" outlineLevel="0" collapsed="false">
      <c r="A89" s="61" t="n">
        <f aca="false">IF(MAX(E89:Q89)=0,IF(MIN(E89:Q89)=0,3,2),2)</f>
        <v>3</v>
      </c>
      <c r="B89" s="77"/>
      <c r="C89" s="80" t="s">
        <v>161</v>
      </c>
      <c r="D89" s="79" t="s">
        <v>162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30" t="n">
        <f aca="false">SUMIF($E$9:$M$9,O$9,$E89:$M89)</f>
        <v>0</v>
      </c>
      <c r="P89" s="130" t="n">
        <f aca="false">SUMIF($E$9:$M$9,P$9,$E89:$M89)</f>
        <v>0</v>
      </c>
    </row>
    <row r="90" s="56" customFormat="true" ht="25.5" hidden="false" customHeight="false" outlineLevel="0" collapsed="false">
      <c r="A90" s="61" t="n">
        <f aca="false">IF(MAX(E90:Q90)=0,IF(MIN(E90:Q90)=0,3,2),2)</f>
        <v>3</v>
      </c>
      <c r="B90" s="77"/>
      <c r="C90" s="80" t="s">
        <v>163</v>
      </c>
      <c r="D90" s="79" t="s">
        <v>164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30" t="n">
        <f aca="false">SUMIF($E$9:$M$9,O$9,$E90:$M90)</f>
        <v>0</v>
      </c>
      <c r="P90" s="130" t="n">
        <f aca="false">SUMIF($E$9:$M$9,P$9,$E90:$M90)</f>
        <v>0</v>
      </c>
    </row>
    <row r="91" s="165" customFormat="true" ht="25.5" hidden="false" customHeight="false" outlineLevel="0" collapsed="false">
      <c r="A91" s="61" t="n">
        <f aca="false">IF(MAX(E91:Q91)=0,IF(MIN(E91:Q91)=0,3,2),2)</f>
        <v>3</v>
      </c>
      <c r="B91" s="77"/>
      <c r="C91" s="80" t="s">
        <v>165</v>
      </c>
      <c r="D91" s="79" t="s">
        <v>166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30" t="n">
        <f aca="false">SUMIF($E$9:$M$9,O$9,$E91:$M91)</f>
        <v>0</v>
      </c>
      <c r="P91" s="130" t="n">
        <f aca="false">SUMIF($E$9:$M$9,P$9,$E91:$M91)</f>
        <v>0</v>
      </c>
    </row>
    <row r="92" s="165" customFormat="true" ht="25.5" hidden="false" customHeight="false" outlineLevel="0" collapsed="false">
      <c r="A92" s="61" t="n">
        <f aca="false">IF(MAX(E92:Q92)=0,IF(MIN(E92:Q92)=0,3,2),2)</f>
        <v>3</v>
      </c>
      <c r="B92" s="77"/>
      <c r="C92" s="80" t="s">
        <v>167</v>
      </c>
      <c r="D92" s="79" t="s">
        <v>168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30" t="n">
        <f aca="false">SUMIF($E$9:$M$9,O$9,$E92:$M92)</f>
        <v>0</v>
      </c>
      <c r="P92" s="130" t="n">
        <f aca="false">SUMIF($E$9:$M$9,P$9,$E92:$M92)</f>
        <v>0</v>
      </c>
    </row>
    <row r="93" customFormat="false" ht="25.5" hidden="false" customHeight="false" outlineLevel="0" collapsed="false">
      <c r="A93" s="61" t="n">
        <f aca="false">IF(MAX(E93:Q93)=0,IF(MIN(E93:Q93)=0,3,2),2)</f>
        <v>3</v>
      </c>
      <c r="B93" s="77"/>
      <c r="C93" s="80" t="s">
        <v>169</v>
      </c>
      <c r="D93" s="79" t="s">
        <v>170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30" t="n">
        <f aca="false">SUMIF($E$9:$M$9,O$9,$E93:$M93)</f>
        <v>0</v>
      </c>
      <c r="P93" s="130" t="n">
        <f aca="false">SUMIF($E$9:$M$9,P$9,$E93:$M93)</f>
        <v>0</v>
      </c>
      <c r="Q93" s="56"/>
    </row>
    <row r="94" customFormat="false" ht="25.5" hidden="false" customHeight="false" outlineLevel="0" collapsed="false">
      <c r="A94" s="61" t="n">
        <f aca="false">IF(MAX(E94:Q94)=0,IF(MIN(E94:Q94)=0,3,2),2)</f>
        <v>3</v>
      </c>
      <c r="B94" s="77"/>
      <c r="C94" s="80" t="s">
        <v>171</v>
      </c>
      <c r="D94" s="79" t="s">
        <v>172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30" t="n">
        <f aca="false">SUMIF($E$9:$M$9,O$9,$E94:$M94)</f>
        <v>0</v>
      </c>
      <c r="P94" s="130" t="n">
        <f aca="false">SUMIF($E$9:$M$9,P$9,$E94:$M94)</f>
        <v>0</v>
      </c>
      <c r="Q94" s="56"/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</row>
    <row r="96" s="87" customFormat="true" ht="12.75" hidden="false" customHeight="false" outlineLevel="0" collapsed="false">
      <c r="A96" s="4" t="n">
        <v>1</v>
      </c>
      <c r="B96" s="83"/>
      <c r="C96" s="84" t="s">
        <v>173</v>
      </c>
      <c r="D96" s="85" t="s">
        <v>174</v>
      </c>
      <c r="E96" s="86" t="n">
        <f aca="false">E98</f>
        <v>464794</v>
      </c>
      <c r="F96" s="86" t="n">
        <f aca="false">F98</f>
        <v>205811</v>
      </c>
      <c r="G96" s="86" t="n">
        <f aca="false">G98</f>
        <v>258983</v>
      </c>
      <c r="H96" s="86" t="n">
        <f aca="false">H98</f>
        <v>1200</v>
      </c>
      <c r="I96" s="86" t="n">
        <f aca="false">I98</f>
        <v>531</v>
      </c>
      <c r="J96" s="86" t="n">
        <f aca="false">J98</f>
        <v>669</v>
      </c>
      <c r="K96" s="86" t="n">
        <f aca="false">K98</f>
        <v>57322</v>
      </c>
      <c r="L96" s="86" t="n">
        <f aca="false">L98</f>
        <v>38577</v>
      </c>
      <c r="M96" s="86" t="n">
        <f aca="false">M98</f>
        <v>18745</v>
      </c>
      <c r="N96" s="86" t="n">
        <f aca="false">N98</f>
        <v>523316</v>
      </c>
      <c r="O96" s="86" t="n">
        <f aca="false">O98</f>
        <v>244919</v>
      </c>
      <c r="P96" s="86" t="n">
        <f aca="false">P98</f>
        <v>278397</v>
      </c>
      <c r="Q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1"/>
    </row>
    <row r="98" s="87" customFormat="true" ht="12.75" hidden="false" customHeight="false" outlineLevel="0" collapsed="false">
      <c r="A98" s="90" t="n">
        <f aca="false">IF(MAX(E98:Q98)=0,IF(MIN(E98:Q98)=0,3,2),2)</f>
        <v>2</v>
      </c>
      <c r="B98" s="91"/>
      <c r="C98" s="92" t="s">
        <v>175</v>
      </c>
      <c r="D98" s="93"/>
      <c r="E98" s="73" t="n">
        <f aca="false">SUBTOTAL(9,E99:E140)</f>
        <v>464794</v>
      </c>
      <c r="F98" s="73" t="n">
        <f aca="false">SUBTOTAL(9,F99:F140)</f>
        <v>205811</v>
      </c>
      <c r="G98" s="73" t="n">
        <f aca="false">SUBTOTAL(9,G99:G140)</f>
        <v>258983</v>
      </c>
      <c r="H98" s="73" t="n">
        <f aca="false">SUBTOTAL(9,H99:H140)</f>
        <v>1200</v>
      </c>
      <c r="I98" s="73" t="n">
        <f aca="false">SUBTOTAL(9,I99:I140)</f>
        <v>531</v>
      </c>
      <c r="J98" s="73" t="n">
        <f aca="false">SUBTOTAL(9,J99:J140)</f>
        <v>669</v>
      </c>
      <c r="K98" s="73" t="n">
        <f aca="false">SUBTOTAL(9,K99:K140)</f>
        <v>57322</v>
      </c>
      <c r="L98" s="73" t="n">
        <f aca="false">SUBTOTAL(9,L99:L140)</f>
        <v>38577</v>
      </c>
      <c r="M98" s="73" t="n">
        <f aca="false">SUBTOTAL(9,M99:M140)</f>
        <v>18745</v>
      </c>
      <c r="N98" s="73" t="n">
        <f aca="false">SUBTOTAL(9,N99:N140)</f>
        <v>523316</v>
      </c>
      <c r="O98" s="73" t="n">
        <f aca="false">SUBTOTAL(9,O99:O140)</f>
        <v>244919</v>
      </c>
      <c r="P98" s="73" t="n">
        <f aca="false">SUBTOTAL(9,P99:P140)</f>
        <v>278397</v>
      </c>
    </row>
    <row r="99" s="87" customFormat="true" ht="12.75" hidden="false" customHeight="false" outlineLevel="0" collapsed="false">
      <c r="A99" s="90" t="n">
        <f aca="false">IF(MAX(E99:Q99)=0,IF(MIN(E99:Q99)=0,3,2),2)</f>
        <v>2</v>
      </c>
      <c r="B99" s="91" t="s">
        <v>176</v>
      </c>
      <c r="C99" s="94" t="s">
        <v>177</v>
      </c>
      <c r="D99" s="93"/>
      <c r="E99" s="73" t="n">
        <f aca="false">SUBTOTAL(9,E100:E126)</f>
        <v>464794</v>
      </c>
      <c r="F99" s="73" t="n">
        <f aca="false">SUBTOTAL(9,F100:F126)</f>
        <v>205811</v>
      </c>
      <c r="G99" s="73" t="n">
        <f aca="false">SUBTOTAL(9,G100:G126)</f>
        <v>258983</v>
      </c>
      <c r="H99" s="73" t="n">
        <f aca="false">SUBTOTAL(9,H100:H126)</f>
        <v>1200</v>
      </c>
      <c r="I99" s="73" t="n">
        <f aca="false">SUBTOTAL(9,I100:I126)</f>
        <v>531</v>
      </c>
      <c r="J99" s="73" t="n">
        <f aca="false">SUBTOTAL(9,J100:J126)</f>
        <v>669</v>
      </c>
      <c r="K99" s="73" t="n">
        <f aca="false">SUBTOTAL(9,K100:K126)</f>
        <v>57322</v>
      </c>
      <c r="L99" s="73" t="n">
        <f aca="false">SUBTOTAL(9,L100:L126)</f>
        <v>38577</v>
      </c>
      <c r="M99" s="73" t="n">
        <f aca="false">SUBTOTAL(9,M100:M126)</f>
        <v>18745</v>
      </c>
      <c r="N99" s="73" t="n">
        <f aca="false">SUBTOTAL(9,N100:N126)</f>
        <v>523316</v>
      </c>
      <c r="O99" s="73" t="n">
        <f aca="false">SUBTOTAL(9,O100:O126)</f>
        <v>244919</v>
      </c>
      <c r="P99" s="73" t="n">
        <f aca="false">SUBTOTAL(9,P100:P126)</f>
        <v>278397</v>
      </c>
    </row>
    <row r="100" s="87" customFormat="true" ht="12.75" hidden="false" customHeight="false" outlineLevel="0" collapsed="false">
      <c r="A100" s="90" t="n">
        <f aca="false">IF(MAX(E100:Q100)=0,IF(MIN(E100:Q100)=0,3,2),2)</f>
        <v>3</v>
      </c>
      <c r="B100" s="95"/>
      <c r="C100" s="96" t="s">
        <v>178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</row>
    <row r="101" s="87" customFormat="true" ht="25.5" hidden="false" customHeight="false" outlineLevel="0" collapsed="false">
      <c r="A101" s="90" t="n">
        <f aca="false">IF(MAX(E101:Q101)=0,IF(MIN(E101:Q101)=0,3,2),2)</f>
        <v>3</v>
      </c>
      <c r="B101" s="97"/>
      <c r="C101" s="98" t="s">
        <v>179</v>
      </c>
      <c r="D101" s="99" t="s">
        <v>20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</row>
    <row r="102" s="87" customFormat="true" ht="25.5" hidden="false" customHeight="false" outlineLevel="0" collapsed="false">
      <c r="A102" s="90" t="n">
        <f aca="false">IF(MAX(E102:Q102)=0,IF(MIN(E102:Q102)=0,3,2),2)</f>
        <v>3</v>
      </c>
      <c r="B102" s="97"/>
      <c r="C102" s="100" t="s">
        <v>180</v>
      </c>
      <c r="D102" s="99" t="s">
        <v>181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30" t="n">
        <f aca="false">SUMIF($E$9:$M$9,O$9,$E102:$M102)</f>
        <v>0</v>
      </c>
      <c r="P102" s="130" t="n">
        <f aca="false">SUMIF($E$9:$M$9,P$9,$E102:$M102)</f>
        <v>0</v>
      </c>
    </row>
    <row r="103" s="87" customFormat="true" ht="25.5" hidden="false" customHeight="false" outlineLevel="0" collapsed="false">
      <c r="A103" s="90" t="n">
        <f aca="false">IF(MAX(E103:Q103)=0,IF(MIN(E103:Q103)=0,3,2),2)</f>
        <v>3</v>
      </c>
      <c r="B103" s="97"/>
      <c r="C103" s="100" t="s">
        <v>182</v>
      </c>
      <c r="D103" s="99" t="s">
        <v>183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30" t="n">
        <f aca="false">SUMIF($E$9:$M$9,O$9,$E103:$M103)</f>
        <v>0</v>
      </c>
      <c r="P103" s="130" t="n">
        <f aca="false">SUMIF($E$9:$M$9,P$9,$E103:$M103)</f>
        <v>0</v>
      </c>
    </row>
    <row r="104" s="87" customFormat="true" ht="12.75" hidden="false" customHeight="false" outlineLevel="0" collapsed="false">
      <c r="A104" s="90" t="n">
        <f aca="false">IF(MAX(E104:Q104)=0,IF(MIN(E104:Q104)=0,3,2),2)</f>
        <v>3</v>
      </c>
      <c r="B104" s="101"/>
      <c r="C104" s="102" t="s">
        <v>184</v>
      </c>
      <c r="D104" s="103" t="s">
        <v>22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30" t="n">
        <f aca="false">SUMIF($E$9:$M$9,O$9,$E104:$M104)</f>
        <v>0</v>
      </c>
      <c r="P104" s="130" t="n">
        <f aca="false">SUMIF($E$9:$M$9,P$9,$E104:$M104)</f>
        <v>0</v>
      </c>
    </row>
    <row r="105" s="87" customFormat="true" ht="12.75" hidden="false" customHeight="false" outlineLevel="0" collapsed="false">
      <c r="A105" s="90" t="n">
        <f aca="false">IF(MAX(E105:Q105)=0,IF(MIN(E105:Q105)=0,3,2),2)</f>
        <v>3</v>
      </c>
      <c r="B105" s="101"/>
      <c r="C105" s="98" t="s">
        <v>185</v>
      </c>
      <c r="D105" s="103" t="s">
        <v>186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</row>
    <row r="106" s="87" customFormat="true" ht="25.5" hidden="false" customHeight="false" outlineLevel="0" collapsed="false">
      <c r="A106" s="90" t="n">
        <f aca="false">IF(MAX(E106:Q106)=0,IF(MIN(E106:Q106)=0,3,2),2)</f>
        <v>3</v>
      </c>
      <c r="B106" s="101"/>
      <c r="C106" s="100" t="s">
        <v>187</v>
      </c>
      <c r="D106" s="103" t="s">
        <v>188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30" t="n">
        <f aca="false">SUMIF($E$9:$M$9,O$9,$E106:$M106)</f>
        <v>0</v>
      </c>
      <c r="P106" s="130" t="n">
        <f aca="false">SUMIF($E$9:$M$9,P$9,$E106:$M106)</f>
        <v>0</v>
      </c>
    </row>
    <row r="107" s="87" customFormat="true" ht="25.5" hidden="false" customHeight="false" outlineLevel="0" collapsed="false">
      <c r="A107" s="90" t="n">
        <f aca="false">IF(MAX(E107:Q107)=0,IF(MIN(E107:Q107)=0,3,2),2)</f>
        <v>3</v>
      </c>
      <c r="B107" s="101"/>
      <c r="C107" s="100" t="s">
        <v>189</v>
      </c>
      <c r="D107" s="103" t="s">
        <v>190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30" t="n">
        <f aca="false">SUMIF($E$9:$M$9,O$9,$E107:$M107)</f>
        <v>0</v>
      </c>
      <c r="P107" s="130" t="n">
        <f aca="false">SUMIF($E$9:$M$9,P$9,$E107:$M107)</f>
        <v>0</v>
      </c>
    </row>
    <row r="108" s="87" customFormat="true" ht="12.75" hidden="false" customHeight="false" outlineLevel="0" collapsed="false">
      <c r="A108" s="90" t="n">
        <f aca="false">IF(MAX(E108:Q108)=0,IF(MIN(E108:Q108)=0,3,2),2)</f>
        <v>3</v>
      </c>
      <c r="B108" s="101"/>
      <c r="C108" s="100" t="s">
        <v>191</v>
      </c>
      <c r="D108" s="103" t="s">
        <v>192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30" t="n">
        <f aca="false">SUMIF($E$9:$M$9,O$9,$E108:$M108)</f>
        <v>0</v>
      </c>
      <c r="P108" s="130" t="n">
        <f aca="false">SUMIF($E$9:$M$9,P$9,$E108:$M108)</f>
        <v>0</v>
      </c>
    </row>
    <row r="109" s="87" customFormat="true" ht="12.75" hidden="false" customHeight="false" outlineLevel="0" collapsed="false">
      <c r="A109" s="90" t="n">
        <f aca="false">IF(MAX(E109:Q109)=0,IF(MIN(E109:Q109)=0,3,2),2)</f>
        <v>3</v>
      </c>
      <c r="B109" s="101"/>
      <c r="C109" s="100" t="s">
        <v>193</v>
      </c>
      <c r="D109" s="103" t="s">
        <v>194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30" t="n">
        <f aca="false">SUMIF($E$9:$M$9,O$9,$E109:$M109)</f>
        <v>0</v>
      </c>
      <c r="P109" s="130" t="n">
        <f aca="false">SUMIF($E$9:$M$9,P$9,$E109:$M109)</f>
        <v>0</v>
      </c>
    </row>
    <row r="110" s="87" customFormat="true" ht="25.5" hidden="false" customHeight="false" outlineLevel="0" collapsed="false">
      <c r="A110" s="90" t="n">
        <f aca="false">IF(MAX(E110:Q110)=0,IF(MIN(E110:Q110)=0,3,2),2)</f>
        <v>3</v>
      </c>
      <c r="B110" s="101"/>
      <c r="C110" s="100" t="s">
        <v>195</v>
      </c>
      <c r="D110" s="103" t="s">
        <v>196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30" t="n">
        <f aca="false">SUMIF($E$9:$M$9,O$9,$E110:$M110)</f>
        <v>0</v>
      </c>
      <c r="P110" s="130" t="n">
        <f aca="false">SUMIF($E$9:$M$9,P$9,$E110:$M110)</f>
        <v>0</v>
      </c>
    </row>
    <row r="111" s="87" customFormat="true" ht="12.75" hidden="false" customHeight="false" outlineLevel="0" collapsed="false">
      <c r="A111" s="90" t="n">
        <f aca="false">IF(MAX(E111:Q111)=0,IF(MIN(E111:Q111)=0,3,2),2)</f>
        <v>3</v>
      </c>
      <c r="B111" s="101"/>
      <c r="C111" s="98" t="s">
        <v>197</v>
      </c>
      <c r="D111" s="103" t="s">
        <v>26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30" t="n">
        <f aca="false">SUMIF($E$9:$M$9,O$9,$E111:$M111)</f>
        <v>0</v>
      </c>
      <c r="P111" s="130" t="n">
        <f aca="false">SUMIF($E$9:$M$9,P$9,$E111:$M111)</f>
        <v>0</v>
      </c>
    </row>
    <row r="112" s="87" customFormat="true" ht="12.75" hidden="false" customHeight="false" outlineLevel="0" collapsed="false">
      <c r="A112" s="90" t="n">
        <f aca="false">IF(MAX(E112:Q112)=0,IF(MIN(E112:Q112)=0,3,2),2)</f>
        <v>2</v>
      </c>
      <c r="B112" s="101"/>
      <c r="C112" s="104" t="s">
        <v>198</v>
      </c>
      <c r="D112" s="103" t="s">
        <v>42</v>
      </c>
      <c r="E112" s="130" t="n">
        <f aca="false">F112+G112</f>
        <v>464794</v>
      </c>
      <c r="F112" s="164" t="n">
        <v>205811</v>
      </c>
      <c r="G112" s="164" t="n">
        <v>258983</v>
      </c>
      <c r="H112" s="130" t="n">
        <f aca="false">I112+J112</f>
        <v>1200</v>
      </c>
      <c r="I112" s="164" t="n">
        <v>531</v>
      </c>
      <c r="J112" s="164" t="n">
        <v>669</v>
      </c>
      <c r="K112" s="130" t="n">
        <f aca="false">L112+M112</f>
        <v>57322</v>
      </c>
      <c r="L112" s="164" t="n">
        <v>38577</v>
      </c>
      <c r="M112" s="164" t="n">
        <v>18745</v>
      </c>
      <c r="N112" s="130" t="n">
        <f aca="false">O112+P112</f>
        <v>523316</v>
      </c>
      <c r="O112" s="130" t="n">
        <f aca="false">SUMIF($E$9:$M$9,O$9,$E112:$M112)</f>
        <v>244919</v>
      </c>
      <c r="P112" s="130" t="n">
        <f aca="false">SUMIF($E$9:$M$9,P$9,$E112:$M112)</f>
        <v>278397</v>
      </c>
    </row>
    <row r="113" s="87" customFormat="true" ht="12.75" hidden="false" customHeight="false" outlineLevel="0" collapsed="false">
      <c r="A113" s="90" t="n">
        <f aca="false">IF(MAX(E113:Q113)=0,IF(MIN(E113:Q113)=0,3,2),2)</f>
        <v>3</v>
      </c>
      <c r="B113" s="101"/>
      <c r="C113" s="104" t="s">
        <v>199</v>
      </c>
      <c r="D113" s="103" t="s">
        <v>62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30" t="n">
        <f aca="false">SUMIF($E$9:$M$9,O$9,$E113:$M113)</f>
        <v>0</v>
      </c>
      <c r="P113" s="130" t="n">
        <f aca="false">SUMIF($E$9:$M$9,P$9,$E113:$M113)</f>
        <v>0</v>
      </c>
    </row>
    <row r="114" s="87" customFormat="true" ht="12.75" hidden="false" customHeight="false" outlineLevel="0" collapsed="false">
      <c r="A114" s="90" t="n">
        <f aca="false">IF(MAX(E114:Q114)=0,IF(MIN(E114:Q114)=0,3,2),2)</f>
        <v>3</v>
      </c>
      <c r="B114" s="105"/>
      <c r="C114" s="96" t="s">
        <v>200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</row>
    <row r="115" s="87" customFormat="true" ht="12.75" hidden="false" customHeight="false" outlineLevel="0" collapsed="false">
      <c r="A115" s="90" t="n">
        <f aca="false">IF(MAX(E115:Q115)=0,IF(MIN(E115:Q115)=0,3,2),2)</f>
        <v>3</v>
      </c>
      <c r="B115" s="105"/>
      <c r="C115" s="107" t="s">
        <v>201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30" t="n">
        <f aca="false">SUMIF($E$9:$M$9,O$9,$E115:$M115)</f>
        <v>0</v>
      </c>
      <c r="P115" s="130" t="n">
        <f aca="false">SUMIF($E$9:$M$9,P$9,$E115:$M115)</f>
        <v>0</v>
      </c>
    </row>
    <row r="116" s="87" customFormat="true" ht="12.75" hidden="false" customHeight="false" outlineLevel="0" collapsed="false">
      <c r="A116" s="90" t="n">
        <f aca="false">IF(MAX(E116:Q116)=0,IF(MIN(E116:Q116)=0,3,2),2)</f>
        <v>3</v>
      </c>
      <c r="B116" s="105"/>
      <c r="C116" s="107" t="s">
        <v>202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30" t="n">
        <f aca="false">SUMIF($E$9:$M$9,O$9,$E116:$M116)</f>
        <v>0</v>
      </c>
      <c r="P116" s="130" t="n">
        <f aca="false">SUMIF($E$9:$M$9,P$9,$E116:$M116)</f>
        <v>0</v>
      </c>
    </row>
    <row r="117" s="87" customFormat="true" ht="12.75" hidden="false" customHeight="false" outlineLevel="0" collapsed="false">
      <c r="A117" s="90" t="n">
        <f aca="false">IF(MAX(E117:Q117)=0,IF(MIN(E117:Q117)=0,3,2),2)</f>
        <v>3</v>
      </c>
      <c r="B117" s="105"/>
      <c r="C117" s="96" t="s">
        <v>203</v>
      </c>
      <c r="D117" s="106" t="s">
        <v>204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30" t="n">
        <f aca="false">SUMIF($E$9:$M$9,O$9,$E117:$M117)</f>
        <v>0</v>
      </c>
      <c r="P117" s="130" t="n">
        <f aca="false">SUMIF($E$9:$M$9,P$9,$E117:$M117)</f>
        <v>0</v>
      </c>
    </row>
    <row r="118" s="87" customFormat="true" ht="12.75" hidden="false" customHeight="false" outlineLevel="0" collapsed="false">
      <c r="A118" s="90" t="n">
        <f aca="false">IF(MAX(E118:Q118)=0,IF(MIN(E118:Q118)=0,3,2),2)</f>
        <v>3</v>
      </c>
      <c r="B118" s="105"/>
      <c r="C118" s="96" t="s">
        <v>205</v>
      </c>
      <c r="D118" s="106" t="s">
        <v>97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30" t="n">
        <f aca="false">SUMIF($E$9:$M$9,O$9,$E118:$M118)</f>
        <v>0</v>
      </c>
      <c r="P118" s="130" t="n">
        <f aca="false">SUMIF($E$9:$M$9,P$9,$E118:$M118)</f>
        <v>0</v>
      </c>
    </row>
    <row r="119" s="87" customFormat="true" ht="12.75" hidden="false" customHeight="false" outlineLevel="0" collapsed="false">
      <c r="A119" s="90" t="n">
        <f aca="false">IF(MAX(E119:Q119)=0,IF(MIN(E119:Q119)=0,3,2),2)</f>
        <v>3</v>
      </c>
      <c r="B119" s="105"/>
      <c r="C119" s="96" t="s">
        <v>206</v>
      </c>
      <c r="D119" s="106" t="s">
        <v>108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30" t="n">
        <f aca="false">SUMIF($E$9:$M$9,O$9,$E119:$M119)</f>
        <v>0</v>
      </c>
      <c r="P119" s="130" t="n">
        <f aca="false">SUMIF($E$9:$M$9,P$9,$E119:$M119)</f>
        <v>0</v>
      </c>
    </row>
    <row r="120" s="87" customFormat="true" ht="12.75" hidden="false" customHeight="false" outlineLevel="0" collapsed="false">
      <c r="A120" s="90" t="n">
        <f aca="false">IF(MAX(E120:Q120)=0,IF(MIN(E120:Q120)=0,3,2),2)</f>
        <v>3</v>
      </c>
      <c r="B120" s="105"/>
      <c r="C120" s="96" t="s">
        <v>207</v>
      </c>
      <c r="D120" s="106" t="s">
        <v>110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30" t="n">
        <f aca="false">SUMIF($E$9:$M$9,O$9,$E120:$M120)</f>
        <v>0</v>
      </c>
      <c r="P120" s="130" t="n">
        <f aca="false">SUMIF($E$9:$M$9,P$9,$E120:$M120)</f>
        <v>0</v>
      </c>
    </row>
    <row r="121" s="87" customFormat="true" ht="12.75" hidden="false" customHeight="false" outlineLevel="0" collapsed="false">
      <c r="A121" s="90" t="n">
        <f aca="false">IF(MAX(E121:Q121)=0,IF(MIN(E121:Q121)=0,3,2),2)</f>
        <v>3</v>
      </c>
      <c r="B121" s="95"/>
      <c r="C121" s="96" t="s">
        <v>208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</row>
    <row r="122" s="87" customFormat="true" ht="12.75" hidden="false" customHeight="false" outlineLevel="0" collapsed="false">
      <c r="A122" s="90" t="n">
        <f aca="false">IF(MAX(E122:Q122)=0,IF(MIN(E122:Q122)=0,3,2),2)</f>
        <v>3</v>
      </c>
      <c r="B122" s="105"/>
      <c r="C122" s="107" t="s">
        <v>209</v>
      </c>
      <c r="D122" s="106" t="s">
        <v>210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30" t="n">
        <f aca="false">SUMIF($E$9:$M$9,O$9,$E122:$M122)</f>
        <v>0</v>
      </c>
      <c r="P122" s="130" t="n">
        <f aca="false">SUMIF($E$9:$M$9,P$9,$E122:$M122)</f>
        <v>0</v>
      </c>
    </row>
    <row r="123" s="87" customFormat="true" ht="25.5" hidden="false" customHeight="false" outlineLevel="0" collapsed="false">
      <c r="A123" s="90" t="n">
        <f aca="false">IF(MAX(E123:Q123)=0,IF(MIN(E123:Q123)=0,3,2),2)</f>
        <v>3</v>
      </c>
      <c r="B123" s="105"/>
      <c r="C123" s="107" t="s">
        <v>211</v>
      </c>
      <c r="D123" s="106" t="s">
        <v>212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30" t="n">
        <f aca="false">SUMIF($E$9:$M$9,O$9,$E123:$M123)</f>
        <v>0</v>
      </c>
      <c r="P123" s="130" t="n">
        <f aca="false">SUMIF($E$9:$M$9,P$9,$E123:$M123)</f>
        <v>0</v>
      </c>
    </row>
    <row r="124" s="87" customFormat="true" ht="12.75" hidden="false" customHeight="false" outlineLevel="0" collapsed="false">
      <c r="A124" s="90" t="n">
        <f aca="false">IF(MAX(E124:Q124)=0,IF(MIN(E124:Q124)=0,3,2),2)</f>
        <v>3</v>
      </c>
      <c r="B124" s="105"/>
      <c r="C124" s="108" t="s">
        <v>213</v>
      </c>
      <c r="D124" s="109" t="s">
        <v>214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30" t="n">
        <f aca="false">SUMIF($E$9:$M$9,O$9,$E124:$M124)</f>
        <v>0</v>
      </c>
      <c r="P124" s="130" t="n">
        <f aca="false">SUMIF($E$9:$M$9,P$9,$E124:$M124)</f>
        <v>0</v>
      </c>
    </row>
    <row r="125" s="87" customFormat="true" ht="25.5" hidden="false" customHeight="false" outlineLevel="0" collapsed="false">
      <c r="A125" s="90" t="n">
        <f aca="false">IF(MAX(E125:Q125)=0,IF(MIN(E125:Q125)=0,3,2),2)</f>
        <v>3</v>
      </c>
      <c r="B125" s="105"/>
      <c r="C125" s="107" t="s">
        <v>215</v>
      </c>
      <c r="D125" s="106" t="s">
        <v>114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30" t="n">
        <f aca="false">SUMIF($E$9:$M$9,O$9,$E125:$M125)</f>
        <v>0</v>
      </c>
      <c r="P125" s="130" t="n">
        <f aca="false">SUMIF($E$9:$M$9,P$9,$E125:$M125)</f>
        <v>0</v>
      </c>
    </row>
    <row r="126" s="87" customFormat="true" ht="25.5" hidden="false" customHeight="false" outlineLevel="0" collapsed="false">
      <c r="A126" s="90" t="n">
        <f aca="false">IF(MAX(E126:Q126)=0,IF(MIN(E126:Q126)=0,3,2),2)</f>
        <v>3</v>
      </c>
      <c r="B126" s="105"/>
      <c r="C126" s="96" t="s">
        <v>216</v>
      </c>
      <c r="D126" s="106" t="s">
        <v>120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30" t="n">
        <f aca="false">SUMIF($E$9:$M$9,O$9,$E126:$M126)</f>
        <v>0</v>
      </c>
      <c r="P126" s="130" t="n">
        <f aca="false">SUMIF($E$9:$M$9,P$9,$E126:$M126)</f>
        <v>0</v>
      </c>
    </row>
    <row r="127" s="87" customFormat="true" ht="12.75" hidden="false" customHeight="false" outlineLevel="0" collapsed="false">
      <c r="A127" s="90" t="n">
        <f aca="false">IF(MAX(E127:Q127)=0,IF(MIN(E127:Q127)=0,3,2),2)</f>
        <v>3</v>
      </c>
      <c r="B127" s="91" t="s">
        <v>65</v>
      </c>
      <c r="C127" s="94" t="s">
        <v>217</v>
      </c>
      <c r="D127" s="106" t="s">
        <v>218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</row>
    <row r="128" s="87" customFormat="true" ht="12.75" hidden="false" customHeight="false" outlineLevel="0" collapsed="false">
      <c r="A128" s="90" t="n">
        <f aca="false">IF(MAX(E128:Q128)=0,IF(MIN(E128:Q128)=0,3,2),2)</f>
        <v>3</v>
      </c>
      <c r="B128" s="105"/>
      <c r="C128" s="96" t="s">
        <v>219</v>
      </c>
      <c r="D128" s="106" t="s">
        <v>220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30" t="n">
        <f aca="false">SUMIF($E$9:$M$9,O$9,$E128:$M128)</f>
        <v>0</v>
      </c>
      <c r="P128" s="130" t="n">
        <f aca="false">SUMIF($E$9:$M$9,P$9,$E128:$M128)</f>
        <v>0</v>
      </c>
    </row>
    <row r="129" s="87" customFormat="true" ht="12.75" hidden="false" customHeight="false" outlineLevel="0" collapsed="false">
      <c r="A129" s="90" t="n">
        <f aca="false">IF(MAX(E129:Q129)=0,IF(MIN(E129:Q129)=0,3,2),2)</f>
        <v>3</v>
      </c>
      <c r="B129" s="105"/>
      <c r="C129" s="96" t="s">
        <v>221</v>
      </c>
      <c r="D129" s="106" t="s">
        <v>222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30" t="n">
        <f aca="false">SUMIF($E$9:$M$9,O$9,$E129:$M129)</f>
        <v>0</v>
      </c>
      <c r="P129" s="130" t="n">
        <f aca="false">SUMIF($E$9:$M$9,P$9,$E129:$M129)</f>
        <v>0</v>
      </c>
    </row>
    <row r="130" s="87" customFormat="true" ht="12.75" hidden="false" customHeight="false" outlineLevel="0" collapsed="false">
      <c r="A130" s="90" t="n">
        <f aca="false">IF(MAX(E130:Q130)=0,IF(MIN(E130:Q130)=0,3,2),2)</f>
        <v>3</v>
      </c>
      <c r="B130" s="91" t="s">
        <v>111</v>
      </c>
      <c r="C130" s="94" t="s">
        <v>223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</row>
    <row r="131" s="87" customFormat="true" ht="12.75" hidden="false" customHeight="false" outlineLevel="0" collapsed="false">
      <c r="A131" s="90" t="n">
        <f aca="false">IF(MAX(E131:Q131)=0,IF(MIN(E131:Q131)=0,3,2),2)</f>
        <v>3</v>
      </c>
      <c r="B131" s="105"/>
      <c r="C131" s="96" t="s">
        <v>224</v>
      </c>
      <c r="D131" s="106" t="s">
        <v>225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30" t="n">
        <f aca="false">SUMIF($E$9:$M$9,O$9,$E131:$M131)</f>
        <v>0</v>
      </c>
      <c r="P131" s="130" t="n">
        <f aca="false">SUMIF($E$9:$M$9,P$9,$E131:$M131)</f>
        <v>0</v>
      </c>
    </row>
    <row r="132" s="87" customFormat="true" ht="12.75" hidden="false" customHeight="false" outlineLevel="0" collapsed="false">
      <c r="A132" s="90" t="n">
        <f aca="false">IF(MAX(E132:Q132)=0,IF(MIN(E132:Q132)=0,3,2),2)</f>
        <v>3</v>
      </c>
      <c r="B132" s="105"/>
      <c r="C132" s="96" t="s">
        <v>226</v>
      </c>
      <c r="D132" s="106" t="s">
        <v>227</v>
      </c>
      <c r="E132" s="130" t="n">
        <f aca="false">F132+G132</f>
        <v>0</v>
      </c>
      <c r="F132" s="164"/>
      <c r="G132" s="164"/>
      <c r="H132" s="130" t="n">
        <f aca="false">I132+J132</f>
        <v>0</v>
      </c>
      <c r="I132" s="164"/>
      <c r="J132" s="164"/>
      <c r="K132" s="130" t="n">
        <f aca="false">L132+M132</f>
        <v>0</v>
      </c>
      <c r="L132" s="164"/>
      <c r="M132" s="164"/>
      <c r="N132" s="130" t="n">
        <f aca="false">O132+P132</f>
        <v>0</v>
      </c>
      <c r="O132" s="130" t="n">
        <f aca="false">SUMIF($E$9:$M$9,O$9,$E132:$M132)</f>
        <v>0</v>
      </c>
      <c r="P132" s="130" t="n">
        <f aca="false">SUMIF($E$9:$M$9,P$9,$E132:$M132)</f>
        <v>0</v>
      </c>
    </row>
    <row r="133" s="87" customFormat="true" ht="12.75" hidden="false" customHeight="false" outlineLevel="0" collapsed="false">
      <c r="A133" s="90" t="n">
        <f aca="false">IF(MAX(E133:Q133)=0,IF(MIN(E133:Q133)=0,3,2),2)</f>
        <v>3</v>
      </c>
      <c r="B133" s="105"/>
      <c r="C133" s="96" t="s">
        <v>228</v>
      </c>
      <c r="D133" s="106" t="s">
        <v>229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30" t="n">
        <f aca="false">SUMIF($E$9:$M$9,O$9,$E133:$M133)</f>
        <v>0</v>
      </c>
      <c r="P133" s="130" t="n">
        <f aca="false">SUMIF($E$9:$M$9,P$9,$E133:$M133)</f>
        <v>0</v>
      </c>
    </row>
    <row r="134" s="87" customFormat="true" ht="12.75" hidden="false" customHeight="false" outlineLevel="0" collapsed="false">
      <c r="A134" s="90" t="n">
        <f aca="false">IF(MAX(E134:Q134)=0,IF(MIN(E134:Q134)=0,3,2),2)</f>
        <v>3</v>
      </c>
      <c r="B134" s="105"/>
      <c r="C134" s="96" t="s">
        <v>230</v>
      </c>
      <c r="D134" s="106" t="s">
        <v>231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30" t="n">
        <f aca="false">SUMIF($E$9:$M$9,O$9,$E134:$M134)</f>
        <v>0</v>
      </c>
      <c r="P134" s="130" t="n">
        <f aca="false">SUMIF($E$9:$M$9,P$9,$E134:$M134)</f>
        <v>0</v>
      </c>
    </row>
    <row r="135" s="87" customFormat="true" ht="12.75" hidden="false" customHeight="false" outlineLevel="0" collapsed="false">
      <c r="A135" s="90" t="n">
        <f aca="false">IF(MAX(E135:Q135)=0,IF(MIN(E135:Q135)=0,3,2),2)</f>
        <v>3</v>
      </c>
      <c r="B135" s="105"/>
      <c r="C135" s="96" t="s">
        <v>232</v>
      </c>
      <c r="D135" s="106" t="s">
        <v>233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30" t="n">
        <f aca="false">SUMIF($E$9:$M$9,O$9,$E135:$M135)</f>
        <v>0</v>
      </c>
      <c r="P135" s="130" t="n">
        <f aca="false">SUMIF($E$9:$M$9,P$9,$E135:$M135)</f>
        <v>0</v>
      </c>
    </row>
    <row r="136" s="87" customFormat="true" ht="25.5" hidden="false" customHeight="false" outlineLevel="0" collapsed="false">
      <c r="A136" s="90" t="n">
        <f aca="false">IF(MAX(E136:Q136)=0,IF(MIN(E136:Q136)=0,3,2),2)</f>
        <v>3</v>
      </c>
      <c r="B136" s="91" t="s">
        <v>234</v>
      </c>
      <c r="C136" s="94" t="s">
        <v>235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</row>
    <row r="137" s="87" customFormat="true" ht="12.75" hidden="false" customHeight="false" outlineLevel="0" collapsed="false">
      <c r="A137" s="90" t="n">
        <f aca="false">IF(MAX(E137:Q137)=0,IF(MIN(E137:Q137)=0,3,2),2)</f>
        <v>3</v>
      </c>
      <c r="B137" s="105"/>
      <c r="C137" s="96" t="s">
        <v>236</v>
      </c>
      <c r="D137" s="106" t="s">
        <v>237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30" t="n">
        <f aca="false">SUMIF($E$9:$M$9,O$9,$E137:$M137)</f>
        <v>0</v>
      </c>
      <c r="P137" s="130" t="n">
        <f aca="false">SUMIF($E$9:$M$9,P$9,$E137:$M137)</f>
        <v>0</v>
      </c>
    </row>
    <row r="138" s="87" customFormat="true" ht="12.75" hidden="false" customHeight="false" outlineLevel="0" collapsed="false">
      <c r="A138" s="90" t="n">
        <f aca="false">IF(MAX(E138:Q138)=0,IF(MIN(E138:Q138)=0,3,2),2)</f>
        <v>3</v>
      </c>
      <c r="B138" s="105"/>
      <c r="C138" s="96" t="s">
        <v>238</v>
      </c>
      <c r="D138" s="106" t="s">
        <v>239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30" t="n">
        <f aca="false">SUMIF($E$9:$M$9,O$9,$E138:$M138)</f>
        <v>0</v>
      </c>
      <c r="P138" s="130" t="n">
        <f aca="false">SUMIF($E$9:$M$9,P$9,$E138:$M138)</f>
        <v>0</v>
      </c>
    </row>
    <row r="139" s="87" customFormat="true" ht="12.75" hidden="false" customHeight="false" outlineLevel="0" collapsed="false">
      <c r="A139" s="90" t="n">
        <f aca="false">IF(MAX(E139:Q139)=0,IF(MIN(E139:Q139)=0,3,2),2)</f>
        <v>3</v>
      </c>
      <c r="B139" s="105"/>
      <c r="C139" s="96" t="s">
        <v>240</v>
      </c>
      <c r="D139" s="106" t="s">
        <v>241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30" t="n">
        <f aca="false">SUMIF($E$9:$M$9,O$9,$E139:$M139)</f>
        <v>0</v>
      </c>
      <c r="P139" s="130" t="n">
        <f aca="false">SUMIF($E$9:$M$9,P$9,$E139:$M139)</f>
        <v>0</v>
      </c>
    </row>
    <row r="140" s="87" customFormat="true" ht="12.75" hidden="false" customHeight="false" outlineLevel="0" collapsed="false">
      <c r="A140" s="90" t="n">
        <f aca="false">IF(MAX(E140:Q140)=0,IF(MIN(E140:Q140)=0,3,2),2)</f>
        <v>3</v>
      </c>
      <c r="B140" s="91" t="s">
        <v>242</v>
      </c>
      <c r="C140" s="110" t="s">
        <v>243</v>
      </c>
      <c r="D140" s="106" t="s">
        <v>244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30" t="n">
        <f aca="false">SUMIF($E$9:$M$9,O$9,$E140:$M140)</f>
        <v>0</v>
      </c>
      <c r="P140" s="130" t="n">
        <f aca="false">SUMIF($E$9:$M$9,P$9,$E140:$M140)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45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</row>
    <row r="143" s="87" customFormat="true" ht="12.75" hidden="false" customHeight="false" outlineLevel="0" collapsed="false">
      <c r="A143" s="90" t="n">
        <f aca="false">IF(MAX(E143:Q143)=0,IF(MIN(E143:Q143)=0,3,2),2)</f>
        <v>3</v>
      </c>
      <c r="B143" s="111"/>
      <c r="C143" s="112" t="s">
        <v>246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</row>
    <row r="144" s="87" customFormat="true" ht="12.75" hidden="false" customHeight="false" outlineLevel="0" collapsed="false">
      <c r="A144" s="90" t="n">
        <f aca="false">IF(MAX(E144:Q144)=0,IF(MIN(E144:Q144)=0,3,2),2)</f>
        <v>3</v>
      </c>
      <c r="B144" s="111"/>
      <c r="C144" s="112" t="s">
        <v>247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</row>
    <row r="145" s="87" customFormat="true" ht="12.75" hidden="false" customHeight="false" outlineLevel="0" collapsed="false">
      <c r="A145" s="90" t="n">
        <f aca="false">IF(MAX(E145:Q145)=0,IF(MIN(E145:Q145)=0,3,2),2)</f>
        <v>3</v>
      </c>
      <c r="B145" s="111"/>
      <c r="C145" s="112" t="s">
        <v>248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</row>
    <row r="146" s="87" customFormat="true" ht="12.75" hidden="false" customHeight="false" outlineLevel="0" collapsed="false">
      <c r="A146" s="90" t="n">
        <f aca="false">IF(MAX(E146:Q146)=0,IF(MIN(E146:Q146)=0,3,2),2)</f>
        <v>3</v>
      </c>
      <c r="B146" s="111"/>
      <c r="C146" s="117" t="s">
        <v>249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</row>
    <row r="147" s="87" customFormat="true" ht="12.75" hidden="false" customHeight="false" outlineLevel="0" collapsed="false">
      <c r="A147" s="90" t="n">
        <f aca="false">IF(MAX(E147:Q147)=0,IF(MIN(E147:Q147)=0,3,2),2)</f>
        <v>3</v>
      </c>
      <c r="B147" s="111"/>
      <c r="C147" s="117" t="s">
        <v>250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</row>
    <row r="148" s="87" customFormat="true" ht="12.75" hidden="false" customHeight="false" outlineLevel="0" collapsed="false">
      <c r="A148" s="90" t="n">
        <f aca="false">IF(MAX(E148:Q148)=0,IF(MIN(E148:Q148)=0,3,2),2)</f>
        <v>3</v>
      </c>
      <c r="B148" s="111"/>
      <c r="C148" s="112" t="s">
        <v>251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</row>
    <row r="149" s="87" customFormat="true" ht="12.75" hidden="false" customHeight="false" outlineLevel="0" collapsed="false">
      <c r="A149" s="90" t="n">
        <f aca="false">IF(MAX(E149:Q149)=0,IF(MIN(E149:Q149)=0,3,2),2)</f>
        <v>3</v>
      </c>
      <c r="B149" s="111"/>
      <c r="C149" s="117" t="s">
        <v>252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</row>
    <row r="150" customFormat="false" ht="12.75" hidden="false" customHeight="false" outlineLevel="0" collapsed="false">
      <c r="A150" s="90" t="n">
        <f aca="false">IF(MAX(E150:Q150)=0,IF(MIN(E150:Q150)=0,3,2),2)</f>
        <v>3</v>
      </c>
      <c r="B150" s="111"/>
      <c r="C150" s="117" t="s">
        <v>253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87"/>
    </row>
    <row r="151" s="56" customFormat="true" ht="12.75" hidden="false" customHeight="false" outlineLevel="0" collapsed="false">
      <c r="A151" s="90" t="n">
        <f aca="false">IF(MAX(E151:Q151)=0,IF(MIN(E151:Q151)=0,3,2),2)</f>
        <v>3</v>
      </c>
      <c r="B151" s="111"/>
      <c r="C151" s="112" t="s">
        <v>254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87"/>
    </row>
    <row r="152" s="56" customFormat="true" ht="12.75" hidden="false" customHeight="false" outlineLevel="0" collapsed="false">
      <c r="A152" s="90" t="n">
        <f aca="false">IF(MAX(E152:Q152)=0,IF(MIN(E152:Q152)=0,3,2),2)</f>
        <v>3</v>
      </c>
      <c r="B152" s="111"/>
      <c r="C152" s="112" t="s">
        <v>255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87"/>
    </row>
    <row r="153" s="56" customFormat="true" ht="12.75" hidden="false" customHeight="false" outlineLevel="0" collapsed="false">
      <c r="A153" s="90" t="n">
        <f aca="false">IF(MAX(E153:Q153)=0,IF(MIN(E153:Q153)=0,3,2),2)</f>
        <v>3</v>
      </c>
      <c r="B153" s="111"/>
      <c r="C153" s="112" t="s">
        <v>256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57</v>
      </c>
      <c r="D155" s="120" t="s">
        <v>258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86" t="n">
        <f aca="false">SUBTOTAL(9,N157:N192)</f>
        <v>0</v>
      </c>
      <c r="O155" s="86" t="n">
        <f aca="false">SUBTOTAL(9,O157:O192)</f>
        <v>0</v>
      </c>
      <c r="P155" s="86" t="n">
        <f aca="false">SUBTOTAL(9,P157:P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16"/>
      <c r="O156" s="116"/>
      <c r="P156" s="116"/>
    </row>
    <row r="157" s="56" customFormat="true" ht="12.75" hidden="false" customHeight="false" outlineLevel="0" collapsed="false">
      <c r="A157" s="90" t="n">
        <v>1</v>
      </c>
      <c r="B157" s="118"/>
      <c r="C157" s="119" t="s">
        <v>259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86" t="n">
        <f aca="false">SUBTOTAL(9,N159:N190)</f>
        <v>0</v>
      </c>
      <c r="O157" s="86" t="n">
        <f aca="false">SUBTOTAL(9,O159:O190)</f>
        <v>0</v>
      </c>
      <c r="P157" s="86" t="n">
        <f aca="false">SUBTOTAL(9,P159:P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16"/>
      <c r="O158" s="116"/>
      <c r="P158" s="116"/>
    </row>
    <row r="159" s="56" customFormat="true" ht="25.5" hidden="false" customHeight="false" outlineLevel="0" collapsed="false">
      <c r="A159" s="90" t="n">
        <f aca="false">MIN(A160:A162)</f>
        <v>3</v>
      </c>
      <c r="B159" s="122"/>
      <c r="C159" s="126" t="s">
        <v>260</v>
      </c>
      <c r="D159" s="127" t="s">
        <v>261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16" t="n">
        <f aca="false">SUBTOTAL(9,N160:N162)</f>
        <v>0</v>
      </c>
      <c r="O159" s="116" t="n">
        <f aca="false">SUBTOTAL(9,O160:O162)</f>
        <v>0</v>
      </c>
      <c r="P159" s="116" t="n">
        <f aca="false">SUBTOTAL(9,P160:P162)</f>
        <v>0</v>
      </c>
    </row>
    <row r="160" s="56" customFormat="true" ht="12.75" hidden="false" customHeight="false" outlineLevel="0" collapsed="false">
      <c r="A160" s="90" t="n">
        <f aca="false">IF(MAX(E160:Q160)=0,IF(MIN(E160:Q160)=0,3,2),2)</f>
        <v>3</v>
      </c>
      <c r="B160" s="122"/>
      <c r="C160" s="128" t="s">
        <v>262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30" t="n">
        <f aca="false">SUMIF($E$9:$M$9,O$9,$E160:$M160)</f>
        <v>0</v>
      </c>
      <c r="P160" s="130" t="n">
        <f aca="false">SUMIF($E$9:$M$9,P$9,$E160:$M160)</f>
        <v>0</v>
      </c>
    </row>
    <row r="161" s="56" customFormat="true" ht="12.75" hidden="false" customHeight="false" outlineLevel="0" collapsed="false">
      <c r="A161" s="90" t="n">
        <f aca="false">IF(MAX(E161:Q161)=0,IF(MIN(E161:Q161)=0,3,2),2)</f>
        <v>3</v>
      </c>
      <c r="B161" s="122"/>
      <c r="C161" s="128" t="s">
        <v>263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30" t="n">
        <f aca="false">SUMIF($E$9:$M$9,O$9,$E161:$M161)</f>
        <v>0</v>
      </c>
      <c r="P161" s="130" t="n">
        <f aca="false">SUMIF($E$9:$M$9,P$9,$E161:$M161)</f>
        <v>0</v>
      </c>
    </row>
    <row r="162" s="56" customFormat="true" ht="12.75" hidden="false" customHeight="false" outlineLevel="0" collapsed="false">
      <c r="A162" s="90" t="n">
        <f aca="false">IF(MAX(E162:Q162)=0,IF(MIN(E162:Q162)=0,3,2),2)</f>
        <v>3</v>
      </c>
      <c r="B162" s="122"/>
      <c r="C162" s="128" t="s">
        <v>264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30" t="n">
        <f aca="false">SUMIF($E$9:$M$9,O$9,$E162:$M162)</f>
        <v>0</v>
      </c>
      <c r="P162" s="130" t="n">
        <f aca="false">SUMIF($E$9:$M$9,P$9,$E162:$M162)</f>
        <v>0</v>
      </c>
    </row>
    <row r="163" s="56" customFormat="true" ht="25.5" hidden="false" customHeight="false" outlineLevel="0" collapsed="false">
      <c r="A163" s="90" t="n">
        <f aca="false">MIN(A164:A167)</f>
        <v>3</v>
      </c>
      <c r="B163" s="122"/>
      <c r="C163" s="126" t="s">
        <v>265</v>
      </c>
      <c r="D163" s="127" t="s">
        <v>266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73" t="n">
        <f aca="false">SUBTOTAL(9,N164:N167)</f>
        <v>0</v>
      </c>
      <c r="O163" s="73" t="n">
        <f aca="false">SUBTOTAL(9,O164:O167)</f>
        <v>0</v>
      </c>
      <c r="P163" s="73" t="n">
        <f aca="false">SUBTOTAL(9,P164:P167)</f>
        <v>0</v>
      </c>
    </row>
    <row r="164" s="56" customFormat="true" ht="12.75" hidden="false" customHeight="false" outlineLevel="0" collapsed="false">
      <c r="A164" s="90" t="n">
        <f aca="false">IF(MAX(E164:Q164)=0,IF(MIN(E164:Q164)=0,3,2),2)</f>
        <v>3</v>
      </c>
      <c r="B164" s="122"/>
      <c r="C164" s="128" t="s">
        <v>267</v>
      </c>
      <c r="D164" s="75" t="s">
        <v>268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30" t="n">
        <f aca="false">SUMIF($E$9:$M$9,O$9,$E164:$M164)</f>
        <v>0</v>
      </c>
      <c r="P164" s="130" t="n">
        <f aca="false">SUMIF($E$9:$M$9,P$9,$E164:$M164)</f>
        <v>0</v>
      </c>
    </row>
    <row r="165" s="56" customFormat="true" ht="12.75" hidden="false" customHeight="false" outlineLevel="0" collapsed="false">
      <c r="A165" s="90" t="n">
        <f aca="false">IF(MAX(E165:Q165)=0,IF(MIN(E165:Q165)=0,3,2),2)</f>
        <v>3</v>
      </c>
      <c r="B165" s="122"/>
      <c r="C165" s="128" t="s">
        <v>269</v>
      </c>
      <c r="D165" s="75" t="s">
        <v>270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30" t="n">
        <f aca="false">SUMIF($E$9:$M$9,O$9,$E165:$M165)</f>
        <v>0</v>
      </c>
      <c r="P165" s="130" t="n">
        <f aca="false">SUMIF($E$9:$M$9,P$9,$E165:$M165)</f>
        <v>0</v>
      </c>
    </row>
    <row r="166" s="56" customFormat="true" ht="12.75" hidden="false" customHeight="false" outlineLevel="0" collapsed="false">
      <c r="A166" s="90" t="n">
        <f aca="false">IF(MAX(E166:Q166)=0,IF(MIN(E166:Q166)=0,3,2),2)</f>
        <v>3</v>
      </c>
      <c r="B166" s="122"/>
      <c r="C166" s="128" t="s">
        <v>271</v>
      </c>
      <c r="D166" s="75" t="s">
        <v>272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30" t="n">
        <f aca="false">SUMIF($E$9:$M$9,O$9,$E166:$M166)</f>
        <v>0</v>
      </c>
      <c r="P166" s="130" t="n">
        <f aca="false">SUMIF($E$9:$M$9,P$9,$E166:$M166)</f>
        <v>0</v>
      </c>
    </row>
    <row r="167" s="56" customFormat="true" ht="12.75" hidden="false" customHeight="false" outlineLevel="0" collapsed="false">
      <c r="A167" s="90" t="n">
        <f aca="false">IF(MAX(E167:Q167)=0,IF(MIN(E167:Q167)=0,3,2),2)</f>
        <v>3</v>
      </c>
      <c r="B167" s="122"/>
      <c r="C167" s="128" t="s">
        <v>273</v>
      </c>
      <c r="D167" s="75" t="s">
        <v>274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30" t="n">
        <f aca="false">SUMIF($E$9:$M$9,O$9,$E167:$M167)</f>
        <v>0</v>
      </c>
      <c r="P167" s="130" t="n">
        <f aca="false">SUMIF($E$9:$M$9,P$9,$E167:$M167)</f>
        <v>0</v>
      </c>
    </row>
    <row r="168" s="56" customFormat="true" ht="25.5" hidden="false" customHeight="false" outlineLevel="0" collapsed="false">
      <c r="A168" s="90" t="n">
        <f aca="false">MIN(A169:A170)</f>
        <v>3</v>
      </c>
      <c r="B168" s="122"/>
      <c r="C168" s="126" t="s">
        <v>275</v>
      </c>
      <c r="D168" s="127" t="s">
        <v>276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16" t="n">
        <f aca="false">SUBTOTAL(9,N169:N170)</f>
        <v>0</v>
      </c>
      <c r="O168" s="116" t="n">
        <f aca="false">SUBTOTAL(9,O169:O170)</f>
        <v>0</v>
      </c>
      <c r="P168" s="116" t="n">
        <f aca="false">SUBTOTAL(9,P169:P170)</f>
        <v>0</v>
      </c>
    </row>
    <row r="169" s="56" customFormat="true" ht="12.75" hidden="false" customHeight="false" outlineLevel="0" collapsed="false">
      <c r="A169" s="90" t="n">
        <f aca="false">IF(MAX(E169:Q169)=0,IF(MIN(E169:Q169)=0,3,2),2)</f>
        <v>3</v>
      </c>
      <c r="B169" s="122"/>
      <c r="C169" s="128" t="s">
        <v>277</v>
      </c>
      <c r="D169" s="75" t="s">
        <v>278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30" t="n">
        <f aca="false">SUMIF($E$9:$M$9,O$9,$E169:$M169)</f>
        <v>0</v>
      </c>
      <c r="P169" s="130" t="n">
        <f aca="false">SUMIF($E$9:$M$9,P$9,$E169:$M169)</f>
        <v>0</v>
      </c>
    </row>
    <row r="170" s="56" customFormat="true" ht="12.75" hidden="false" customHeight="false" outlineLevel="0" collapsed="false">
      <c r="A170" s="90" t="n">
        <f aca="false">IF(MAX(E170:Q170)=0,IF(MIN(E170:Q170)=0,3,2),2)</f>
        <v>3</v>
      </c>
      <c r="B170" s="122"/>
      <c r="C170" s="128" t="s">
        <v>279</v>
      </c>
      <c r="D170" s="75" t="s">
        <v>280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30" t="n">
        <f aca="false">SUMIF($E$9:$M$9,O$9,$E170:$M170)</f>
        <v>0</v>
      </c>
      <c r="P170" s="130" t="n">
        <f aca="false">SUMIF($E$9:$M$9,P$9,$E170:$M170)</f>
        <v>0</v>
      </c>
    </row>
    <row r="171" s="56" customFormat="true" ht="12.75" hidden="false" customHeight="false" outlineLevel="0" collapsed="false">
      <c r="A171" s="90" t="n">
        <f aca="false">MIN(A172:A175)</f>
        <v>3</v>
      </c>
      <c r="B171" s="122"/>
      <c r="C171" s="126" t="s">
        <v>281</v>
      </c>
      <c r="D171" s="127" t="s">
        <v>282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73" t="n">
        <f aca="false">SUBTOTAL(9,N172:N175)</f>
        <v>0</v>
      </c>
      <c r="O171" s="73" t="n">
        <f aca="false">SUBTOTAL(9,O172:O175)</f>
        <v>0</v>
      </c>
      <c r="P171" s="73" t="n">
        <f aca="false">SUBTOTAL(9,P172:P175)</f>
        <v>0</v>
      </c>
    </row>
    <row r="172" s="56" customFormat="true" ht="12.75" hidden="false" customHeight="false" outlineLevel="0" collapsed="false">
      <c r="A172" s="90" t="n">
        <f aca="false">IF(MAX(E172:Q172)=0,IF(MIN(E172:Q172)=0,3,2),2)</f>
        <v>3</v>
      </c>
      <c r="B172" s="122"/>
      <c r="C172" s="128" t="s">
        <v>277</v>
      </c>
      <c r="D172" s="75" t="s">
        <v>283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30" t="n">
        <f aca="false">SUMIF($E$9:$M$9,O$9,$E172:$M172)</f>
        <v>0</v>
      </c>
      <c r="P172" s="130" t="n">
        <f aca="false">SUMIF($E$9:$M$9,P$9,$E172:$M172)</f>
        <v>0</v>
      </c>
    </row>
    <row r="173" s="56" customFormat="true" ht="12.75" hidden="false" customHeight="false" outlineLevel="0" collapsed="false">
      <c r="A173" s="90" t="n">
        <f aca="false">IF(MAX(E173:Q173)=0,IF(MIN(E173:Q173)=0,3,2),2)</f>
        <v>3</v>
      </c>
      <c r="B173" s="122"/>
      <c r="C173" s="128" t="s">
        <v>279</v>
      </c>
      <c r="D173" s="75" t="s">
        <v>284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30" t="n">
        <f aca="false">SUMIF($E$9:$M$9,O$9,$E173:$M173)</f>
        <v>0</v>
      </c>
      <c r="P173" s="130" t="n">
        <f aca="false">SUMIF($E$9:$M$9,P$9,$E173:$M173)</f>
        <v>0</v>
      </c>
    </row>
    <row r="174" s="56" customFormat="true" ht="12.75" hidden="false" customHeight="false" outlineLevel="0" collapsed="false">
      <c r="A174" s="90" t="n">
        <f aca="false">IF(MAX(E174:Q174)=0,IF(MIN(E174:Q174)=0,3,2),2)</f>
        <v>3</v>
      </c>
      <c r="B174" s="122"/>
      <c r="C174" s="132" t="s">
        <v>285</v>
      </c>
      <c r="D174" s="75" t="s">
        <v>286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30" t="n">
        <f aca="false">SUMIF($E$9:$M$9,O$9,$E174:$M174)</f>
        <v>0</v>
      </c>
      <c r="P174" s="130" t="n">
        <f aca="false">SUMIF($E$9:$M$9,P$9,$E174:$M174)</f>
        <v>0</v>
      </c>
    </row>
    <row r="175" s="56" customFormat="true" ht="12.75" hidden="false" customHeight="false" outlineLevel="0" collapsed="false">
      <c r="A175" s="90" t="n">
        <f aca="false">IF(MAX(E175:Q175)=0,IF(MIN(E175:Q175)=0,3,2),2)</f>
        <v>3</v>
      </c>
      <c r="B175" s="122"/>
      <c r="C175" s="128" t="s">
        <v>287</v>
      </c>
      <c r="D175" s="75" t="s">
        <v>288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30" t="n">
        <f aca="false">SUMIF($E$9:$M$9,O$9,$E175:$M175)</f>
        <v>0</v>
      </c>
      <c r="P175" s="130" t="n">
        <f aca="false">SUMIF($E$9:$M$9,P$9,$E175:$M175)</f>
        <v>0</v>
      </c>
    </row>
    <row r="176" s="56" customFormat="true" ht="25.5" hidden="false" customHeight="false" outlineLevel="0" collapsed="false">
      <c r="A176" s="90" t="n">
        <f aca="false">MIN(A177:A178)</f>
        <v>3</v>
      </c>
      <c r="B176" s="122"/>
      <c r="C176" s="126" t="s">
        <v>289</v>
      </c>
      <c r="D176" s="127" t="s">
        <v>290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73" t="n">
        <f aca="false">SUBTOTAL(9,N177:N178)</f>
        <v>0</v>
      </c>
      <c r="O176" s="73" t="n">
        <f aca="false">SUBTOTAL(9,O177:O178)</f>
        <v>0</v>
      </c>
      <c r="P176" s="73" t="n">
        <f aca="false">SUBTOTAL(9,P177:P178)</f>
        <v>0</v>
      </c>
    </row>
    <row r="177" s="56" customFormat="true" ht="12.75" hidden="false" customHeight="false" outlineLevel="0" collapsed="false">
      <c r="A177" s="90" t="n">
        <f aca="false">IF(MAX(E177:Q177)=0,IF(MIN(E177:Q177)=0,3,2),2)</f>
        <v>3</v>
      </c>
      <c r="B177" s="122"/>
      <c r="C177" s="128" t="s">
        <v>277</v>
      </c>
      <c r="D177" s="75" t="s">
        <v>291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30" t="n">
        <f aca="false">SUMIF($E$9:$M$9,O$9,$E177:$M177)</f>
        <v>0</v>
      </c>
      <c r="P177" s="130" t="n">
        <f aca="false">SUMIF($E$9:$M$9,P$9,$E177:$M177)</f>
        <v>0</v>
      </c>
    </row>
    <row r="178" s="56" customFormat="true" ht="12.75" hidden="false" customHeight="false" outlineLevel="0" collapsed="false">
      <c r="A178" s="90" t="n">
        <f aca="false">IF(MAX(E178:Q178)=0,IF(MIN(E178:Q178)=0,3,2),2)</f>
        <v>3</v>
      </c>
      <c r="B178" s="122"/>
      <c r="C178" s="128" t="s">
        <v>279</v>
      </c>
      <c r="D178" s="75" t="s">
        <v>292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30" t="n">
        <f aca="false">SUMIF($E$9:$M$9,O$9,$E178:$M178)</f>
        <v>0</v>
      </c>
      <c r="P178" s="130" t="n">
        <f aca="false">SUMIF($E$9:$M$9,P$9,$E178:$M178)</f>
        <v>0</v>
      </c>
    </row>
    <row r="179" s="56" customFormat="true" ht="25.5" hidden="false" customHeight="false" outlineLevel="0" collapsed="false">
      <c r="A179" s="90" t="n">
        <f aca="false">MIN(A180:A181)</f>
        <v>3</v>
      </c>
      <c r="B179" s="122"/>
      <c r="C179" s="126" t="s">
        <v>293</v>
      </c>
      <c r="D179" s="127" t="s">
        <v>294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73" t="n">
        <f aca="false">SUBTOTAL(9,N180:N181)</f>
        <v>0</v>
      </c>
      <c r="O179" s="73" t="n">
        <f aca="false">SUBTOTAL(9,O180:O181)</f>
        <v>0</v>
      </c>
      <c r="P179" s="73" t="n">
        <f aca="false">SUBTOTAL(9,P180:P181)</f>
        <v>0</v>
      </c>
    </row>
    <row r="180" s="56" customFormat="true" ht="12.75" hidden="false" customHeight="false" outlineLevel="0" collapsed="false">
      <c r="A180" s="90" t="n">
        <f aca="false">IF(MAX(E180:Q180)=0,IF(MIN(E180:Q180)=0,3,2),2)</f>
        <v>3</v>
      </c>
      <c r="B180" s="122"/>
      <c r="C180" s="128" t="s">
        <v>277</v>
      </c>
      <c r="D180" s="75" t="s">
        <v>295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30" t="n">
        <f aca="false">SUMIF($E$9:$M$9,O$9,$E180:$M180)</f>
        <v>0</v>
      </c>
      <c r="P180" s="130" t="n">
        <f aca="false">SUMIF($E$9:$M$9,P$9,$E180:$M180)</f>
        <v>0</v>
      </c>
    </row>
    <row r="181" s="56" customFormat="true" ht="12.75" hidden="false" customHeight="false" outlineLevel="0" collapsed="false">
      <c r="A181" s="90" t="n">
        <f aca="false">IF(MAX(E181:Q181)=0,IF(MIN(E181:Q181)=0,3,2),2)</f>
        <v>3</v>
      </c>
      <c r="B181" s="122"/>
      <c r="C181" s="128" t="s">
        <v>279</v>
      </c>
      <c r="D181" s="75" t="s">
        <v>296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30" t="n">
        <f aca="false">SUMIF($E$9:$M$9,O$9,$E181:$M181)</f>
        <v>0</v>
      </c>
      <c r="P181" s="130" t="n">
        <f aca="false">SUMIF($E$9:$M$9,P$9,$E181:$M181)</f>
        <v>0</v>
      </c>
    </row>
    <row r="182" s="56" customFormat="true" ht="25.5" hidden="false" customHeight="false" outlineLevel="0" collapsed="false">
      <c r="A182" s="90" t="n">
        <f aca="false">MIN(A183:A184)</f>
        <v>3</v>
      </c>
      <c r="B182" s="122"/>
      <c r="C182" s="126" t="s">
        <v>297</v>
      </c>
      <c r="D182" s="127" t="s">
        <v>298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73" t="n">
        <f aca="false">SUBTOTAL(9,N183:N184)</f>
        <v>0</v>
      </c>
      <c r="O182" s="73" t="n">
        <f aca="false">SUBTOTAL(9,O183:O184)</f>
        <v>0</v>
      </c>
      <c r="P182" s="73" t="n">
        <f aca="false">SUBTOTAL(9,P183:P184)</f>
        <v>0</v>
      </c>
    </row>
    <row r="183" s="56" customFormat="true" ht="12.75" hidden="false" customHeight="false" outlineLevel="0" collapsed="false">
      <c r="A183" s="90" t="n">
        <f aca="false">IF(MAX(E183:Q183)=0,IF(MIN(E183:Q183)=0,3,2),2)</f>
        <v>3</v>
      </c>
      <c r="B183" s="122"/>
      <c r="C183" s="128" t="s">
        <v>277</v>
      </c>
      <c r="D183" s="75" t="s">
        <v>299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30" t="n">
        <f aca="false">SUMIF($E$9:$M$9,O$9,$E183:$M183)</f>
        <v>0</v>
      </c>
      <c r="P183" s="130" t="n">
        <f aca="false">SUMIF($E$9:$M$9,P$9,$E183:$M183)</f>
        <v>0</v>
      </c>
    </row>
    <row r="184" s="56" customFormat="true" ht="12.75" hidden="false" customHeight="false" outlineLevel="0" collapsed="false">
      <c r="A184" s="90" t="n">
        <f aca="false">IF(MAX(E184:Q184)=0,IF(MIN(E184:Q184)=0,3,2),2)</f>
        <v>3</v>
      </c>
      <c r="B184" s="122"/>
      <c r="C184" s="128" t="s">
        <v>279</v>
      </c>
      <c r="D184" s="75" t="s">
        <v>300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30" t="n">
        <f aca="false">SUMIF($E$9:$M$9,O$9,$E184:$M184)</f>
        <v>0</v>
      </c>
      <c r="P184" s="130" t="n">
        <f aca="false">SUMIF($E$9:$M$9,P$9,$E184:$M184)</f>
        <v>0</v>
      </c>
    </row>
    <row r="185" s="56" customFormat="true" ht="12.75" hidden="false" customHeight="false" outlineLevel="0" collapsed="false">
      <c r="A185" s="90" t="n">
        <f aca="false">IF(MAX(E185:Q185)=0,IF(MIN(E185:Q185)=0,3,2),2)</f>
        <v>3</v>
      </c>
      <c r="B185" s="122"/>
      <c r="C185" s="126" t="s">
        <v>301</v>
      </c>
      <c r="D185" s="127" t="s">
        <v>302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30" t="n">
        <f aca="false">SUMIF($E$9:$M$9,O$9,$E185:$M185)</f>
        <v>0</v>
      </c>
      <c r="P185" s="130" t="n">
        <f aca="false">SUMIF($E$9:$M$9,P$9,$E185:$M185)</f>
        <v>0</v>
      </c>
    </row>
    <row r="186" s="56" customFormat="true" ht="12.75" hidden="false" customHeight="false" outlineLevel="0" collapsed="false">
      <c r="A186" s="90" t="n">
        <f aca="false">IF(MAX(E186:Q186)=0,IF(MIN(E186:Q186)=0,3,2),2)</f>
        <v>3</v>
      </c>
      <c r="B186" s="122"/>
      <c r="C186" s="126" t="s">
        <v>303</v>
      </c>
      <c r="D186" s="127" t="s">
        <v>304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30" t="n">
        <f aca="false">SUMIF($E$9:$M$9,O$9,$E186:$M186)</f>
        <v>0</v>
      </c>
      <c r="P186" s="130" t="n">
        <f aca="false">SUMIF($E$9:$M$9,P$9,$E186:$M186)</f>
        <v>0</v>
      </c>
    </row>
    <row r="187" s="56" customFormat="true" ht="12.75" hidden="false" customHeight="false" outlineLevel="0" collapsed="false">
      <c r="A187" s="90" t="n">
        <f aca="false">MIN(A188:A189)</f>
        <v>3</v>
      </c>
      <c r="B187" s="122"/>
      <c r="C187" s="126" t="s">
        <v>305</v>
      </c>
      <c r="D187" s="127" t="s">
        <v>306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73" t="n">
        <f aca="false">SUBTOTAL(9,N188:N189)</f>
        <v>0</v>
      </c>
      <c r="O187" s="73" t="n">
        <f aca="false">SUBTOTAL(9,O188:O189)</f>
        <v>0</v>
      </c>
      <c r="P187" s="73" t="n">
        <f aca="false">SUBTOTAL(9,P188:P189)</f>
        <v>0</v>
      </c>
    </row>
    <row r="188" s="56" customFormat="true" ht="12.75" hidden="false" customHeight="false" outlineLevel="0" collapsed="false">
      <c r="A188" s="90" t="n">
        <f aca="false">IF(MAX(E188:Q188)=0,IF(MIN(E188:Q188)=0,3,2),2)</f>
        <v>3</v>
      </c>
      <c r="B188" s="122"/>
      <c r="C188" s="128" t="s">
        <v>277</v>
      </c>
      <c r="D188" s="75" t="s">
        <v>307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30" t="n">
        <f aca="false">SUMIF($E$9:$M$9,O$9,$E188:$M188)</f>
        <v>0</v>
      </c>
      <c r="P188" s="130" t="n">
        <f aca="false">SUMIF($E$9:$M$9,P$9,$E188:$M188)</f>
        <v>0</v>
      </c>
    </row>
    <row r="189" s="56" customFormat="true" ht="12.75" hidden="false" customHeight="false" outlineLevel="0" collapsed="false">
      <c r="A189" s="90" t="n">
        <f aca="false">IF(MAX(E189:Q189)=0,IF(MIN(E189:Q189)=0,3,2),2)</f>
        <v>3</v>
      </c>
      <c r="B189" s="122"/>
      <c r="C189" s="128" t="s">
        <v>279</v>
      </c>
      <c r="D189" s="75" t="s">
        <v>308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30" t="n">
        <f aca="false">SUMIF($E$9:$M$9,O$9,$E189:$M189)</f>
        <v>0</v>
      </c>
      <c r="P189" s="130" t="n">
        <f aca="false">SUMIF($E$9:$M$9,P$9,$E189:$M189)</f>
        <v>0</v>
      </c>
    </row>
    <row r="190" customFormat="false" ht="12.75" hidden="false" customHeight="false" outlineLevel="0" collapsed="false">
      <c r="A190" s="90" t="n">
        <f aca="false">IF(MAX(E190:Q190)=0,IF(MIN(E190:Q190)=0,3,2),2)</f>
        <v>3</v>
      </c>
      <c r="B190" s="122"/>
      <c r="C190" s="126" t="s">
        <v>309</v>
      </c>
      <c r="D190" s="127" t="s">
        <v>310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30" t="n">
        <f aca="false">SUMIF($E$9:$M$9,O$9,$E190:$M190)</f>
        <v>0</v>
      </c>
      <c r="P190" s="130" t="n">
        <f aca="false">SUMIF($E$9:$M$9,P$9,$E190:$M190)</f>
        <v>0</v>
      </c>
      <c r="Q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</row>
    <row r="192" customFormat="false" ht="12.75" hidden="false" customHeight="false" outlineLevel="0" collapsed="false">
      <c r="A192" s="4" t="n">
        <v>1</v>
      </c>
      <c r="B192" s="118"/>
      <c r="C192" s="119" t="s">
        <v>311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34" t="n">
        <f aca="false">SUMIF($E$9:$M$9,O$9,$E192:$M192)</f>
        <v>0</v>
      </c>
      <c r="P192" s="134" t="n">
        <f aca="false">SUMIF($E$9:$M$9,P$9,$E192:$M192)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</row>
    <row r="194" customFormat="false" ht="12.75" hidden="false" customHeight="false" outlineLevel="0" collapsed="false">
      <c r="A194" s="51" t="n">
        <v>1</v>
      </c>
      <c r="B194" s="137"/>
      <c r="C194" s="138" t="s">
        <v>312</v>
      </c>
      <c r="D194" s="54" t="s">
        <v>313</v>
      </c>
      <c r="E194" s="86" t="n">
        <f aca="false">E14-E96+E155</f>
        <v>-464794</v>
      </c>
      <c r="F194" s="86" t="n">
        <f aca="false">F14-F96+F155</f>
        <v>-205811</v>
      </c>
      <c r="G194" s="86" t="n">
        <f aca="false">G14-G96+G155</f>
        <v>-258983</v>
      </c>
      <c r="H194" s="86" t="n">
        <f aca="false">H14-H96+H155</f>
        <v>-1200</v>
      </c>
      <c r="I194" s="86" t="n">
        <f aca="false">I14-I96+I155</f>
        <v>-531</v>
      </c>
      <c r="J194" s="86" t="n">
        <f aca="false">J14-J96+J155</f>
        <v>-669</v>
      </c>
      <c r="K194" s="86" t="n">
        <f aca="false">K14-K96+K155</f>
        <v>-57322</v>
      </c>
      <c r="L194" s="86" t="n">
        <f aca="false">L14-L96+L155</f>
        <v>-38577</v>
      </c>
      <c r="M194" s="86" t="n">
        <f aca="false">M14-M96+M155</f>
        <v>-18745</v>
      </c>
      <c r="N194" s="86" t="n">
        <f aca="false">N14-N96+N155</f>
        <v>-523316</v>
      </c>
      <c r="O194" s="86" t="n">
        <f aca="false">O14-O96+O155</f>
        <v>-244919</v>
      </c>
      <c r="P194" s="86" t="n">
        <f aca="false">P14-P96+P155</f>
        <v>-278397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-464794</v>
      </c>
      <c r="F195" s="139" t="n">
        <f aca="false">ROUND(F194,0)+ROUND(F196,0)</f>
        <v>-205811</v>
      </c>
      <c r="G195" s="139" t="n">
        <f aca="false">ROUND(G194,0)+ROUND(G196,0)</f>
        <v>-258983</v>
      </c>
      <c r="H195" s="139" t="n">
        <f aca="false">ROUND(H194,0)+ROUND(H196,0)</f>
        <v>-1200</v>
      </c>
      <c r="I195" s="139" t="n">
        <f aca="false">ROUND(I194,0)+ROUND(I196,0)</f>
        <v>-531</v>
      </c>
      <c r="J195" s="139" t="n">
        <f aca="false">ROUND(J194,0)+ROUND(J196,0)</f>
        <v>-669</v>
      </c>
      <c r="K195" s="139" t="n">
        <f aca="false">ROUND(K194,0)+ROUND(K196,0)</f>
        <v>-57322</v>
      </c>
      <c r="L195" s="139" t="n">
        <f aca="false">ROUND(L194,0)+ROUND(L196,0)</f>
        <v>-38577</v>
      </c>
      <c r="M195" s="139" t="n">
        <f aca="false">ROUND(M194,0)+ROUND(M196,0)</f>
        <v>-18745</v>
      </c>
      <c r="N195" s="139" t="n">
        <f aca="false">ROUND(N194,0)+ROUND(N196,0)</f>
        <v>-523316</v>
      </c>
      <c r="O195" s="139" t="n">
        <f aca="false">ROUND(O194,0)+ROUND(O196,0)</f>
        <v>-244919</v>
      </c>
      <c r="P195" s="139" t="n">
        <f aca="false">ROUND(P194,0)+ROUND(P196,0)</f>
        <v>-278397</v>
      </c>
      <c r="Q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314</v>
      </c>
      <c r="D196" s="142" t="s">
        <v>315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</row>
    <row r="198" s="87" customFormat="true" ht="12.75" hidden="false" customHeight="false" outlineLevel="0" collapsed="false">
      <c r="A198" s="90" t="n">
        <f aca="false">MIN(A199:A200)</f>
        <v>3</v>
      </c>
      <c r="B198" s="144"/>
      <c r="C198" s="112" t="s">
        <v>316</v>
      </c>
      <c r="D198" s="146" t="s">
        <v>317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</row>
    <row r="199" s="87" customFormat="true" ht="12.75" hidden="false" customHeight="false" outlineLevel="0" collapsed="false">
      <c r="A199" s="90" t="n">
        <f aca="false">IF(MAX(E199:Q199)=0,IF(MIN(E199:Q199)=0,3,2),2)</f>
        <v>3</v>
      </c>
      <c r="B199" s="144"/>
      <c r="C199" s="117" t="s">
        <v>318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30" t="n">
        <f aca="false">SUMIF($E$9:$M$9,O$9,$E199:$M199)</f>
        <v>0</v>
      </c>
      <c r="P199" s="130" t="n">
        <f aca="false">SUMIF($E$9:$M$9,P$9,$E199:$M199)</f>
        <v>0</v>
      </c>
    </row>
    <row r="200" s="87" customFormat="true" ht="12.75" hidden="false" customHeight="false" outlineLevel="0" collapsed="false">
      <c r="A200" s="90" t="n">
        <f aca="false">IF(MAX(E200:Q200)=0,IF(MIN(E200:Q200)=0,3,2),2)</f>
        <v>3</v>
      </c>
      <c r="B200" s="144"/>
      <c r="C200" s="117" t="s">
        <v>319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30" t="n">
        <f aca="false">SUMIF($E$9:$M$9,O$9,$E200:$M200)</f>
        <v>0</v>
      </c>
      <c r="P200" s="130" t="n">
        <f aca="false">SUMIF($E$9:$M$9,P$9,$E200:$M200)</f>
        <v>0</v>
      </c>
    </row>
    <row r="201" s="87" customFormat="true" ht="12.75" hidden="false" customHeight="false" outlineLevel="0" collapsed="false">
      <c r="A201" s="90" t="n">
        <f aca="false">MIN(A202:A203)</f>
        <v>3</v>
      </c>
      <c r="B201" s="144"/>
      <c r="C201" s="112" t="s">
        <v>320</v>
      </c>
      <c r="D201" s="146" t="s">
        <v>321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</row>
    <row r="202" s="87" customFormat="true" ht="12.75" hidden="false" customHeight="false" outlineLevel="0" collapsed="false">
      <c r="A202" s="90" t="n">
        <f aca="false">IF(MAX(E202:Q202)=0,IF(MIN(E202:Q202)=0,3,2),2)</f>
        <v>3</v>
      </c>
      <c r="B202" s="144"/>
      <c r="C202" s="117" t="s">
        <v>318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30" t="n">
        <f aca="false">SUMIF($E$9:$M$9,O$9,$E202:$M202)</f>
        <v>0</v>
      </c>
      <c r="P202" s="130" t="n">
        <f aca="false">SUMIF($E$9:$M$9,P$9,$E202:$M202)</f>
        <v>0</v>
      </c>
    </row>
    <row r="203" s="87" customFormat="true" ht="12.75" hidden="false" customHeight="false" outlineLevel="0" collapsed="false">
      <c r="A203" s="90" t="n">
        <f aca="false">IF(MAX(E203:Q203)=0,IF(MIN(E203:Q203)=0,3,2),2)</f>
        <v>3</v>
      </c>
      <c r="B203" s="144"/>
      <c r="C203" s="117" t="s">
        <v>319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30" t="n">
        <f aca="false">SUMIF($E$9:$M$9,O$9,$E203:$M203)</f>
        <v>0</v>
      </c>
      <c r="P203" s="130" t="n">
        <f aca="false">SUMIF($E$9:$M$9,P$9,$E203:$M203)</f>
        <v>0</v>
      </c>
    </row>
    <row r="204" s="87" customFormat="true" ht="25.5" hidden="false" customHeight="false" outlineLevel="0" collapsed="false">
      <c r="A204" s="90" t="n">
        <f aca="false">IF(MAX(E204:Q204)=0,IF(MIN(E204:Q204)=0,3,2),2)</f>
        <v>3</v>
      </c>
      <c r="B204" s="144"/>
      <c r="C204" s="112" t="s">
        <v>322</v>
      </c>
      <c r="D204" s="146" t="s">
        <v>323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30" t="n">
        <f aca="false">SUMIF($E$9:$M$9,O$9,$E204:$M204)</f>
        <v>0</v>
      </c>
      <c r="P204" s="130" t="n">
        <f aca="false">SUMIF($E$9:$M$9,P$9,$E204:$M204)</f>
        <v>0</v>
      </c>
    </row>
    <row r="205" s="87" customFormat="true" ht="25.5" hidden="false" customHeight="false" outlineLevel="0" collapsed="false">
      <c r="A205" s="90" t="n">
        <f aca="false">IF(MAX(E205:Q205)=0,IF(MIN(E205:Q205)=0,3,2),2)</f>
        <v>3</v>
      </c>
      <c r="B205" s="144"/>
      <c r="C205" s="112" t="s">
        <v>324</v>
      </c>
      <c r="D205" s="146" t="s">
        <v>325</v>
      </c>
      <c r="E205" s="130" t="n">
        <f aca="false">F205+G205</f>
        <v>0</v>
      </c>
      <c r="F205" s="164"/>
      <c r="G205" s="164"/>
      <c r="H205" s="130" t="n">
        <f aca="false">I205+J205</f>
        <v>0</v>
      </c>
      <c r="I205" s="164"/>
      <c r="J205" s="164"/>
      <c r="K205" s="130" t="n">
        <f aca="false">L205+M205</f>
        <v>0</v>
      </c>
      <c r="L205" s="164"/>
      <c r="M205" s="164"/>
      <c r="N205" s="130" t="n">
        <f aca="false">O205+P205</f>
        <v>0</v>
      </c>
      <c r="O205" s="130" t="n">
        <f aca="false">SUMIF($E$9:$M$9,O$9,$E205:$M205)</f>
        <v>0</v>
      </c>
      <c r="P205" s="130" t="n">
        <f aca="false">SUMIF($E$9:$M$9,P$9,$E205:$M205)</f>
        <v>0</v>
      </c>
    </row>
    <row r="206" s="87" customFormat="true" ht="12.75" hidden="false" customHeight="false" outlineLevel="0" collapsed="false">
      <c r="A206" s="90" t="n">
        <f aca="false">IF(MAX(E206:Q206)=0,IF(MIN(E206:Q206)=0,3,2),2)</f>
        <v>3</v>
      </c>
      <c r="B206" s="144"/>
      <c r="C206" s="112" t="s">
        <v>326</v>
      </c>
      <c r="D206" s="146" t="s">
        <v>327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30" t="n">
        <f aca="false">SUMIF($E$9:$M$9,O$9,$E206:$M206)</f>
        <v>0</v>
      </c>
      <c r="P206" s="130" t="n">
        <f aca="false">SUMIF($E$9:$M$9,P$9,$E206:$M206)</f>
        <v>0</v>
      </c>
    </row>
    <row r="207" s="87" customFormat="true" ht="12.75" hidden="false" customHeight="false" outlineLevel="0" collapsed="false">
      <c r="A207" s="90" t="n">
        <f aca="false">IF(MAX(E207:Q207)=0,IF(MIN(E207:Q207)=0,3,2),2)</f>
        <v>3</v>
      </c>
      <c r="B207" s="149"/>
      <c r="C207" s="112" t="s">
        <v>328</v>
      </c>
      <c r="D207" s="146" t="s">
        <v>329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30" t="n">
        <f aca="false">SUMIF($E$9:$M$9,O$9,$E207:$M207)</f>
        <v>0</v>
      </c>
      <c r="P207" s="130" t="n">
        <f aca="false">SUMIF($E$9:$M$9,P$9,$E207:$M207)</f>
        <v>0</v>
      </c>
    </row>
    <row r="208" s="87" customFormat="true" ht="25.5" hidden="false" customHeight="false" outlineLevel="0" collapsed="false">
      <c r="A208" s="90" t="n">
        <f aca="false">IF(MAX(E208:Q208)=0,IF(MIN(E208:Q208)=0,3,2),2)</f>
        <v>3</v>
      </c>
      <c r="B208" s="144"/>
      <c r="C208" s="112" t="s">
        <v>330</v>
      </c>
      <c r="D208" s="146" t="s">
        <v>331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30" t="n">
        <f aca="false">SUMIF($E$9:$M$9,O$9,$E208:$M208)</f>
        <v>0</v>
      </c>
      <c r="P208" s="130" t="n">
        <f aca="false">SUMIF($E$9:$M$9,P$9,$E208:$M208)</f>
        <v>0</v>
      </c>
    </row>
    <row r="209" s="87" customFormat="true" ht="25.5" hidden="false" customHeight="false" outlineLevel="0" collapsed="false">
      <c r="A209" s="90" t="n">
        <f aca="false">IF(MAX(E209:Q209)=0,IF(MIN(E209:Q209)=0,3,2),2)</f>
        <v>3</v>
      </c>
      <c r="B209" s="144"/>
      <c r="C209" s="112" t="s">
        <v>332</v>
      </c>
      <c r="D209" s="146" t="s">
        <v>333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30" t="n">
        <f aca="false">SUMIF($E$9:$M$9,O$9,$E209:$M209)</f>
        <v>0</v>
      </c>
      <c r="P209" s="130" t="n">
        <f aca="false">SUMIF($E$9:$M$9,P$9,$E209:$M209)</f>
        <v>0</v>
      </c>
    </row>
    <row r="210" s="87" customFormat="true" ht="12.75" hidden="false" customHeight="false" outlineLevel="0" collapsed="false">
      <c r="A210" s="90" t="n">
        <f aca="false">MIN(A211:A231)</f>
        <v>3</v>
      </c>
      <c r="B210" s="144"/>
      <c r="C210" s="112" t="s">
        <v>334</v>
      </c>
      <c r="D210" s="146" t="s">
        <v>335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</row>
    <row r="211" s="87" customFormat="true" ht="12.75" hidden="false" customHeight="false" outlineLevel="0" collapsed="false">
      <c r="A211" s="90" t="n">
        <f aca="false">IF(MAX(E211:Q211)=0,IF(MIN(E211:Q211)=0,3,2),2)</f>
        <v>3</v>
      </c>
      <c r="B211" s="144"/>
      <c r="C211" s="117" t="s">
        <v>336</v>
      </c>
      <c r="D211" s="146" t="s">
        <v>337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30" t="n">
        <f aca="false">SUMIF($E$9:$M$9,O$9,$E211:$M211)</f>
        <v>0</v>
      </c>
      <c r="P211" s="130" t="n">
        <f aca="false">SUMIF($E$9:$M$9,P$9,$E211:$M211)</f>
        <v>0</v>
      </c>
    </row>
    <row r="212" s="87" customFormat="true" ht="25.5" hidden="false" customHeight="false" outlineLevel="0" collapsed="false">
      <c r="A212" s="90" t="n">
        <f aca="false">IF(MAX(E212:Q212)=0,IF(MIN(E212:Q212)=0,3,2),2)</f>
        <v>3</v>
      </c>
      <c r="B212" s="144"/>
      <c r="C212" s="117" t="s">
        <v>338</v>
      </c>
      <c r="D212" s="146" t="s">
        <v>339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30" t="n">
        <f aca="false">SUMIF($E$9:$M$9,O$9,$E212:$M212)</f>
        <v>0</v>
      </c>
      <c r="P212" s="130" t="n">
        <f aca="false">SUMIF($E$9:$M$9,P$9,$E212:$M212)</f>
        <v>0</v>
      </c>
    </row>
    <row r="213" s="87" customFormat="true" ht="12.75" hidden="false" customHeight="false" outlineLevel="0" collapsed="false">
      <c r="A213" s="90" t="n">
        <f aca="false">IF(MAX(E213:Q213)=0,IF(MIN(E213:Q213)=0,3,2),2)</f>
        <v>3</v>
      </c>
      <c r="B213" s="144"/>
      <c r="C213" s="117" t="s">
        <v>340</v>
      </c>
      <c r="D213" s="146" t="s">
        <v>341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30" t="n">
        <f aca="false">SUMIF($E$9:$M$9,O$9,$E213:$M213)</f>
        <v>0</v>
      </c>
      <c r="P213" s="130" t="n">
        <f aca="false">SUMIF($E$9:$M$9,P$9,$E213:$M213)</f>
        <v>0</v>
      </c>
    </row>
    <row r="214" s="87" customFormat="true" ht="12.75" hidden="false" customHeight="false" outlineLevel="0" collapsed="false">
      <c r="A214" s="90" t="n">
        <f aca="false">IF(MAX(E214:Q214)=0,IF(MIN(E214:Q214)=0,3,2),2)</f>
        <v>3</v>
      </c>
      <c r="B214" s="144"/>
      <c r="C214" s="117" t="s">
        <v>342</v>
      </c>
      <c r="D214" s="146" t="s">
        <v>343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30" t="n">
        <f aca="false">SUMIF($E$9:$M$9,O$9,$E214:$M214)</f>
        <v>0</v>
      </c>
      <c r="P214" s="130" t="n">
        <f aca="false">SUMIF($E$9:$M$9,P$9,$E214:$M214)</f>
        <v>0</v>
      </c>
    </row>
    <row r="215" s="87" customFormat="true" ht="25.5" hidden="false" customHeight="false" outlineLevel="0" collapsed="false">
      <c r="A215" s="90" t="n">
        <f aca="false">IF(MAX(E215:Q215)=0,IF(MIN(E215:Q215)=0,3,2),2)</f>
        <v>3</v>
      </c>
      <c r="B215" s="144"/>
      <c r="C215" s="117" t="s">
        <v>344</v>
      </c>
      <c r="D215" s="146" t="s">
        <v>345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30" t="n">
        <f aca="false">SUMIF($E$9:$M$9,O$9,$E215:$M215)</f>
        <v>0</v>
      </c>
      <c r="P215" s="130" t="n">
        <f aca="false">SUMIF($E$9:$M$9,P$9,$E215:$M215)</f>
        <v>0</v>
      </c>
    </row>
    <row r="216" s="87" customFormat="true" ht="25.5" hidden="false" customHeight="false" outlineLevel="0" collapsed="false">
      <c r="A216" s="90" t="n">
        <f aca="false">IF(MAX(E216:Q216)=0,IF(MIN(E216:Q216)=0,3,2),2)</f>
        <v>3</v>
      </c>
      <c r="B216" s="144"/>
      <c r="C216" s="117" t="s">
        <v>346</v>
      </c>
      <c r="D216" s="146" t="s">
        <v>347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30" t="n">
        <f aca="false">SUMIF($E$9:$M$9,O$9,$E216:$M216)</f>
        <v>0</v>
      </c>
      <c r="P216" s="130" t="n">
        <f aca="false">SUMIF($E$9:$M$9,P$9,$E216:$M216)</f>
        <v>0</v>
      </c>
    </row>
    <row r="217" s="87" customFormat="true" ht="25.5" hidden="false" customHeight="false" outlineLevel="0" collapsed="false">
      <c r="A217" s="90" t="n">
        <f aca="false">IF(MAX(E217:Q217)=0,IF(MIN(E217:Q217)=0,3,2),2)</f>
        <v>3</v>
      </c>
      <c r="B217" s="144"/>
      <c r="C217" s="117" t="s">
        <v>348</v>
      </c>
      <c r="D217" s="146" t="s">
        <v>349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30" t="n">
        <f aca="false">SUMIF($E$9:$M$9,O$9,$E217:$M217)</f>
        <v>0</v>
      </c>
      <c r="P217" s="130" t="n">
        <f aca="false">SUMIF($E$9:$M$9,P$9,$E217:$M217)</f>
        <v>0</v>
      </c>
    </row>
    <row r="218" s="87" customFormat="true" ht="25.5" hidden="false" customHeight="false" outlineLevel="0" collapsed="false">
      <c r="A218" s="90" t="n">
        <f aca="false">IF(MAX(E218:Q218)=0,IF(MIN(E218:Q218)=0,3,2),2)</f>
        <v>3</v>
      </c>
      <c r="B218" s="144"/>
      <c r="C218" s="117" t="s">
        <v>350</v>
      </c>
      <c r="D218" s="146" t="s">
        <v>351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30" t="n">
        <f aca="false">SUMIF($E$9:$M$9,O$9,$E218:$M218)</f>
        <v>0</v>
      </c>
      <c r="P218" s="130" t="n">
        <f aca="false">SUMIF($E$9:$M$9,P$9,$E218:$M218)</f>
        <v>0</v>
      </c>
    </row>
    <row r="219" s="87" customFormat="true" ht="12.75" hidden="false" customHeight="false" outlineLevel="0" collapsed="false">
      <c r="A219" s="90" t="n">
        <f aca="false">IF(MAX(E219:Q219)=0,IF(MIN(E219:Q219)=0,3,2),2)</f>
        <v>3</v>
      </c>
      <c r="B219" s="144"/>
      <c r="C219" s="117" t="s">
        <v>352</v>
      </c>
      <c r="D219" s="146" t="s">
        <v>353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30" t="n">
        <f aca="false">SUMIF($E$9:$M$9,O$9,$E219:$M219)</f>
        <v>0</v>
      </c>
      <c r="P219" s="130" t="n">
        <f aca="false">SUMIF($E$9:$M$9,P$9,$E219:$M219)</f>
        <v>0</v>
      </c>
    </row>
    <row r="220" s="87" customFormat="true" ht="12.75" hidden="false" customHeight="false" outlineLevel="0" collapsed="false">
      <c r="A220" s="90" t="n">
        <f aca="false">IF(MAX(E220:Q220)=0,IF(MIN(E220:Q220)=0,3,2),2)</f>
        <v>3</v>
      </c>
      <c r="B220" s="144"/>
      <c r="C220" s="117" t="s">
        <v>354</v>
      </c>
      <c r="D220" s="146" t="s">
        <v>355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30" t="n">
        <f aca="false">SUMIF($E$9:$M$9,O$9,$E220:$M220)</f>
        <v>0</v>
      </c>
      <c r="P220" s="130" t="n">
        <f aca="false">SUMIF($E$9:$M$9,P$9,$E220:$M220)</f>
        <v>0</v>
      </c>
    </row>
    <row r="221" s="87" customFormat="true" ht="25.5" hidden="false" customHeight="false" outlineLevel="0" collapsed="false">
      <c r="A221" s="90" t="n">
        <f aca="false">IF(MAX(E221:Q221)=0,IF(MIN(E221:Q221)=0,3,2),2)</f>
        <v>3</v>
      </c>
      <c r="B221" s="144"/>
      <c r="C221" s="117" t="s">
        <v>356</v>
      </c>
      <c r="D221" s="146" t="s">
        <v>357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30" t="n">
        <f aca="false">SUMIF($E$9:$M$9,O$9,$E221:$M221)</f>
        <v>0</v>
      </c>
      <c r="P221" s="130" t="n">
        <f aca="false">SUMIF($E$9:$M$9,P$9,$E221:$M221)</f>
        <v>0</v>
      </c>
    </row>
    <row r="222" s="87" customFormat="true" ht="12.75" hidden="false" customHeight="false" outlineLevel="0" collapsed="false">
      <c r="A222" s="90" t="n">
        <f aca="false">IF(MAX(E222:Q222)=0,IF(MIN(E222:Q222)=0,3,2),2)</f>
        <v>3</v>
      </c>
      <c r="B222" s="144"/>
      <c r="C222" s="117" t="s">
        <v>358</v>
      </c>
      <c r="D222" s="146" t="s">
        <v>359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30" t="n">
        <f aca="false">SUMIF($E$9:$M$9,O$9,$E222:$M222)</f>
        <v>0</v>
      </c>
      <c r="P222" s="130" t="n">
        <f aca="false">SUMIF($E$9:$M$9,P$9,$E222:$M222)</f>
        <v>0</v>
      </c>
    </row>
    <row r="223" s="87" customFormat="true" ht="25.5" hidden="false" customHeight="false" outlineLevel="0" collapsed="false">
      <c r="A223" s="90" t="n">
        <f aca="false">IF(MAX(E223:Q223)=0,IF(MIN(E223:Q223)=0,3,2),2)</f>
        <v>3</v>
      </c>
      <c r="B223" s="144"/>
      <c r="C223" s="117" t="s">
        <v>360</v>
      </c>
      <c r="D223" s="146" t="s">
        <v>361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30" t="n">
        <f aca="false">SUMIF($E$9:$M$9,O$9,$E223:$M223)</f>
        <v>0</v>
      </c>
      <c r="P223" s="130" t="n">
        <f aca="false">SUMIF($E$9:$M$9,P$9,$E223:$M223)</f>
        <v>0</v>
      </c>
    </row>
    <row r="224" s="87" customFormat="true" ht="25.5" hidden="false" customHeight="false" outlineLevel="0" collapsed="false">
      <c r="A224" s="90" t="n">
        <f aca="false">IF(MAX(E224:Q224)=0,IF(MIN(E224:Q224)=0,3,2),2)</f>
        <v>3</v>
      </c>
      <c r="B224" s="144"/>
      <c r="C224" s="117" t="s">
        <v>362</v>
      </c>
      <c r="D224" s="146" t="s">
        <v>363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30" t="n">
        <f aca="false">SUMIF($E$9:$M$9,O$9,$E224:$M224)</f>
        <v>0</v>
      </c>
      <c r="P224" s="130" t="n">
        <f aca="false">SUMIF($E$9:$M$9,P$9,$E224:$M224)</f>
        <v>0</v>
      </c>
    </row>
    <row r="225" s="87" customFormat="true" ht="25.5" hidden="false" customHeight="false" outlineLevel="0" collapsed="false">
      <c r="A225" s="90" t="n">
        <f aca="false">IF(MAX(E225:Q225)=0,IF(MIN(E225:Q225)=0,3,2),2)</f>
        <v>3</v>
      </c>
      <c r="B225" s="144"/>
      <c r="C225" s="117" t="s">
        <v>364</v>
      </c>
      <c r="D225" s="146" t="s">
        <v>365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30" t="n">
        <f aca="false">SUMIF($E$9:$M$9,O$9,$E225:$M225)</f>
        <v>0</v>
      </c>
      <c r="P225" s="130" t="n">
        <f aca="false">SUMIF($E$9:$M$9,P$9,$E225:$M225)</f>
        <v>0</v>
      </c>
    </row>
    <row r="226" s="87" customFormat="true" ht="12.75" hidden="false" customHeight="false" outlineLevel="0" collapsed="false">
      <c r="A226" s="90" t="n">
        <f aca="false">IF(MAX(E226:Q226)=0,IF(MIN(E226:Q226)=0,3,2),2)</f>
        <v>3</v>
      </c>
      <c r="B226" s="144"/>
      <c r="C226" s="117" t="s">
        <v>366</v>
      </c>
      <c r="D226" s="146" t="s">
        <v>367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30" t="n">
        <f aca="false">SUMIF($E$9:$M$9,O$9,$E226:$M226)</f>
        <v>0</v>
      </c>
      <c r="P226" s="130" t="n">
        <f aca="false">SUMIF($E$9:$M$9,P$9,$E226:$M226)</f>
        <v>0</v>
      </c>
    </row>
    <row r="227" s="87" customFormat="true" ht="12.75" hidden="false" customHeight="false" outlineLevel="0" collapsed="false">
      <c r="A227" s="90" t="n">
        <f aca="false">IF(MAX(E227:Q227)=0,IF(MIN(E227:Q227)=0,3,2),2)</f>
        <v>3</v>
      </c>
      <c r="B227" s="144"/>
      <c r="C227" s="117" t="s">
        <v>368</v>
      </c>
      <c r="D227" s="146" t="s">
        <v>369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30" t="n">
        <f aca="false">SUMIF($E$9:$M$9,O$9,$E227:$M227)</f>
        <v>0</v>
      </c>
      <c r="P227" s="130" t="n">
        <f aca="false">SUMIF($E$9:$M$9,P$9,$E227:$M227)</f>
        <v>0</v>
      </c>
    </row>
    <row r="228" s="87" customFormat="true" ht="25.5" hidden="false" customHeight="false" outlineLevel="0" collapsed="false">
      <c r="A228" s="90" t="n">
        <f aca="false">IF(MAX(E228:Q228)=0,IF(MIN(E228:Q228)=0,3,2),2)</f>
        <v>3</v>
      </c>
      <c r="B228" s="144"/>
      <c r="C228" s="117" t="s">
        <v>370</v>
      </c>
      <c r="D228" s="146" t="s">
        <v>371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30" t="n">
        <f aca="false">SUMIF($E$9:$M$9,O$9,$E228:$M228)</f>
        <v>0</v>
      </c>
      <c r="P228" s="130" t="n">
        <f aca="false">SUMIF($E$9:$M$9,P$9,$E228:$M228)</f>
        <v>0</v>
      </c>
    </row>
    <row r="229" s="87" customFormat="true" ht="25.5" hidden="false" customHeight="false" outlineLevel="0" collapsed="false">
      <c r="A229" s="90" t="n">
        <f aca="false">IF(MAX(E229:Q229)=0,IF(MIN(E229:Q229)=0,3,2),2)</f>
        <v>3</v>
      </c>
      <c r="B229" s="144"/>
      <c r="C229" s="117" t="s">
        <v>372</v>
      </c>
      <c r="D229" s="146" t="s">
        <v>373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30" t="n">
        <f aca="false">SUMIF($E$9:$M$9,O$9,$E229:$M229)</f>
        <v>0</v>
      </c>
      <c r="P229" s="130" t="n">
        <f aca="false">SUMIF($E$9:$M$9,P$9,$E229:$M229)</f>
        <v>0</v>
      </c>
    </row>
    <row r="230" s="87" customFormat="true" ht="25.5" hidden="false" customHeight="false" outlineLevel="0" collapsed="false">
      <c r="A230" s="90" t="n">
        <f aca="false">IF(MAX(E230:Q230)=0,IF(MIN(E230:Q230)=0,3,2),2)</f>
        <v>3</v>
      </c>
      <c r="B230" s="144"/>
      <c r="C230" s="117" t="s">
        <v>374</v>
      </c>
      <c r="D230" s="146" t="s">
        <v>375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30" t="n">
        <f aca="false">SUMIF($E$9:$M$9,O$9,$E230:$M230)</f>
        <v>0</v>
      </c>
      <c r="P230" s="130" t="n">
        <f aca="false">SUMIF($E$9:$M$9,P$9,$E230:$M230)</f>
        <v>0</v>
      </c>
    </row>
    <row r="231" s="87" customFormat="true" ht="25.5" hidden="false" customHeight="false" outlineLevel="0" collapsed="false">
      <c r="A231" s="90" t="n">
        <f aca="false">IF(MAX(E231:Q231)=0,IF(MIN(E231:Q231)=0,3,2),2)</f>
        <v>3</v>
      </c>
      <c r="B231" s="144"/>
      <c r="C231" s="117" t="s">
        <v>376</v>
      </c>
      <c r="D231" s="146" t="s">
        <v>377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30" t="n">
        <f aca="false">SUMIF($E$9:$M$9,O$9,$E231:$M231)</f>
        <v>0</v>
      </c>
      <c r="P231" s="130" t="n">
        <f aca="false">SUMIF($E$9:$M$9,P$9,$E231:$M231)</f>
        <v>0</v>
      </c>
    </row>
    <row r="232" s="87" customFormat="true" ht="12.75" hidden="false" customHeight="false" outlineLevel="0" collapsed="false">
      <c r="A232" s="90" t="n">
        <f aca="false">MIN(A233:A235)</f>
        <v>3</v>
      </c>
      <c r="B232" s="150"/>
      <c r="C232" s="112" t="s">
        <v>378</v>
      </c>
      <c r="D232" s="151" t="s">
        <v>379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</row>
    <row r="233" s="87" customFormat="true" ht="25.5" hidden="false" customHeight="false" outlineLevel="0" collapsed="false">
      <c r="A233" s="90" t="n">
        <f aca="false">IF(MAX(E233:Q233)=0,IF(MIN(E233:Q233)=0,3,2),2)</f>
        <v>3</v>
      </c>
      <c r="B233" s="150"/>
      <c r="C233" s="117" t="s">
        <v>380</v>
      </c>
      <c r="D233" s="151" t="s">
        <v>381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30" t="n">
        <f aca="false">SUMIF($E$9:$M$9,O$9,$E233:$M233)</f>
        <v>0</v>
      </c>
      <c r="P233" s="130" t="n">
        <f aca="false">SUMIF($E$9:$M$9,P$9,$E233:$M233)</f>
        <v>0</v>
      </c>
    </row>
    <row r="234" s="87" customFormat="true" ht="12.75" hidden="false" customHeight="false" outlineLevel="0" collapsed="false">
      <c r="A234" s="90" t="n">
        <f aca="false">IF(MAX(E234:Q234)=0,IF(MIN(E234:Q234)=0,3,2),2)</f>
        <v>3</v>
      </c>
      <c r="B234" s="150"/>
      <c r="C234" s="117" t="s">
        <v>382</v>
      </c>
      <c r="D234" s="151" t="s">
        <v>383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30" t="n">
        <f aca="false">SUMIF($E$9:$M$9,O$9,$E234:$M234)</f>
        <v>0</v>
      </c>
      <c r="P234" s="130" t="n">
        <f aca="false">SUMIF($E$9:$M$9,P$9,$E234:$M234)</f>
        <v>0</v>
      </c>
    </row>
    <row r="235" s="87" customFormat="true" ht="25.5" hidden="false" customHeight="false" outlineLevel="0" collapsed="false">
      <c r="A235" s="90" t="n">
        <f aca="false">IF(MAX(E235:Q235)=0,IF(MIN(E235:Q235)=0,3,2),2)</f>
        <v>3</v>
      </c>
      <c r="B235" s="150"/>
      <c r="C235" s="117" t="s">
        <v>384</v>
      </c>
      <c r="D235" s="151" t="s">
        <v>385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30" t="n">
        <f aca="false">SUMIF($E$9:$M$9,O$9,$E235:$M235)</f>
        <v>0</v>
      </c>
      <c r="P235" s="130" t="n">
        <f aca="false">SUMIF($E$9:$M$9,P$9,$E235:$M235)</f>
        <v>0</v>
      </c>
    </row>
    <row r="236" s="87" customFormat="true" ht="12.75" hidden="false" customHeight="false" outlineLevel="0" collapsed="false">
      <c r="A236" s="90" t="n">
        <f aca="false">MIN(A237:A238)</f>
        <v>3</v>
      </c>
      <c r="B236" s="152"/>
      <c r="C236" s="153" t="s">
        <v>386</v>
      </c>
      <c r="D236" s="154" t="s">
        <v>387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</row>
    <row r="237" s="87" customFormat="true" ht="12.75" hidden="false" customHeight="false" outlineLevel="0" collapsed="false">
      <c r="A237" s="90" t="n">
        <f aca="false">IF(MAX(E237:Q237)=0,IF(MIN(E237:Q237)=0,3,2),2)</f>
        <v>3</v>
      </c>
      <c r="B237" s="152"/>
      <c r="C237" s="155" t="s">
        <v>388</v>
      </c>
      <c r="D237" s="154" t="s">
        <v>389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30" t="n">
        <f aca="false">SUMIF($E$9:$M$9,O$9,$E237:$M237)</f>
        <v>0</v>
      </c>
      <c r="P237" s="130" t="n">
        <f aca="false">SUMIF($E$9:$M$9,P$9,$E237:$M237)</f>
        <v>0</v>
      </c>
    </row>
    <row r="238" s="87" customFormat="true" ht="12.75" hidden="false" customHeight="false" outlineLevel="0" collapsed="false">
      <c r="A238" s="90" t="n">
        <f aca="false">IF(MAX(E238:Q238)=0,IF(MIN(E238:Q238)=0,3,2),2)</f>
        <v>3</v>
      </c>
      <c r="B238" s="152"/>
      <c r="C238" s="155" t="s">
        <v>390</v>
      </c>
      <c r="D238" s="154" t="s">
        <v>391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30" t="n">
        <f aca="false">SUMIF($E$9:$M$9,O$9,$E238:$M238)</f>
        <v>0</v>
      </c>
      <c r="P238" s="130" t="n">
        <f aca="false">SUMIF($E$9:$M$9,P$9,$E238:$M238)</f>
        <v>0</v>
      </c>
    </row>
    <row r="239" s="87" customFormat="true" ht="12.75" hidden="false" customHeight="false" outlineLevel="0" collapsed="false">
      <c r="A239" s="90" t="n">
        <f aca="false">MIN(A240:A241)</f>
        <v>3</v>
      </c>
      <c r="B239" s="152"/>
      <c r="C239" s="153" t="s">
        <v>392</v>
      </c>
      <c r="D239" s="154" t="s">
        <v>393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</row>
    <row r="240" s="87" customFormat="true" ht="12.75" hidden="false" customHeight="false" outlineLevel="0" collapsed="false">
      <c r="A240" s="90" t="n">
        <f aca="false">IF(MAX(E240:Q240)=0,IF(MIN(E240:Q240)=0,3,2),2)</f>
        <v>3</v>
      </c>
      <c r="B240" s="152"/>
      <c r="C240" s="155" t="s">
        <v>394</v>
      </c>
      <c r="D240" s="154" t="s">
        <v>395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30" t="n">
        <f aca="false">SUMIF($E$9:$M$9,O$9,$E240:$M240)</f>
        <v>0</v>
      </c>
      <c r="P240" s="130" t="n">
        <f aca="false">SUMIF($E$9:$M$9,P$9,$E240:$M240)</f>
        <v>0</v>
      </c>
    </row>
    <row r="241" s="87" customFormat="true" ht="12.75" hidden="false" customHeight="false" outlineLevel="0" collapsed="false">
      <c r="A241" s="90" t="n">
        <f aca="false">IF(MAX(E241:Q241)=0,IF(MIN(E241:Q241)=0,3,2),2)</f>
        <v>3</v>
      </c>
      <c r="B241" s="152"/>
      <c r="C241" s="155" t="s">
        <v>396</v>
      </c>
      <c r="D241" s="154" t="s">
        <v>397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30" t="n">
        <f aca="false">SUMIF($E$9:$M$9,O$9,$E241:$M241)</f>
        <v>0</v>
      </c>
      <c r="P241" s="130" t="n">
        <f aca="false">SUMIF($E$9:$M$9,P$9,$E241:$M241)</f>
        <v>0</v>
      </c>
    </row>
    <row r="242" s="87" customFormat="true" ht="25.5" hidden="false" customHeight="false" outlineLevel="0" collapsed="false">
      <c r="A242" s="90" t="n">
        <f aca="false">IF(MAX(E242:Q242)=0,IF(MIN(E242:Q242)=0,3,2),2)</f>
        <v>3</v>
      </c>
      <c r="B242" s="111"/>
      <c r="C242" s="156" t="s">
        <v>398</v>
      </c>
      <c r="D242" s="154" t="s">
        <v>399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30" t="n">
        <f aca="false">SUMIF($E$9:$M$9,O$9,$E242:$M242)</f>
        <v>0</v>
      </c>
      <c r="P242" s="130" t="n">
        <f aca="false">SUMIF($E$9:$M$9,P$9,$E242:$M242)</f>
        <v>0</v>
      </c>
    </row>
    <row r="243" s="87" customFormat="true" ht="25.5" hidden="false" customHeight="false" outlineLevel="0" collapsed="false">
      <c r="A243" s="90" t="n">
        <f aca="false">MIN(A244:A245)</f>
        <v>3</v>
      </c>
      <c r="B243" s="157"/>
      <c r="C243" s="153" t="s">
        <v>400</v>
      </c>
      <c r="D243" s="99" t="s">
        <v>401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</row>
    <row r="244" s="87" customFormat="true" ht="12.75" hidden="false" customHeight="false" outlineLevel="0" collapsed="false">
      <c r="A244" s="90" t="n">
        <f aca="false">IF(MAX(E244:Q244)=0,IF(MIN(E244:Q244)=0,3,2),2)</f>
        <v>3</v>
      </c>
      <c r="B244" s="157"/>
      <c r="C244" s="158" t="s">
        <v>402</v>
      </c>
      <c r="D244" s="103" t="s">
        <v>403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30" t="n">
        <f aca="false">SUMIF($E$9:$M$9,O$9,$E244:$M244)</f>
        <v>0</v>
      </c>
      <c r="P244" s="130" t="n">
        <f aca="false">SUMIF($E$9:$M$9,P$9,$E244:$M244)</f>
        <v>0</v>
      </c>
    </row>
    <row r="245" s="87" customFormat="true" ht="12.75" hidden="false" customHeight="false" outlineLevel="0" collapsed="false">
      <c r="A245" s="90" t="n">
        <f aca="false">IF(MAX(E245:Q245)=0,IF(MIN(E245:Q245)=0,3,2),2)</f>
        <v>3</v>
      </c>
      <c r="B245" s="157"/>
      <c r="C245" s="158" t="s">
        <v>404</v>
      </c>
      <c r="D245" s="103" t="s">
        <v>405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30" t="n">
        <f aca="false">SUMIF($E$9:$M$9,O$9,$E245:$M245)</f>
        <v>0</v>
      </c>
      <c r="P245" s="130" t="n">
        <f aca="false">SUMIF($E$9:$M$9,P$9,$E245:$M245)</f>
        <v>0</v>
      </c>
    </row>
    <row r="246" s="87" customFormat="true" ht="12.75" hidden="false" customHeight="false" outlineLevel="0" collapsed="false">
      <c r="A246" s="90" t="n">
        <f aca="false">MIN(A247:A248)</f>
        <v>3</v>
      </c>
      <c r="B246" s="149"/>
      <c r="C246" s="112" t="s">
        <v>406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</row>
    <row r="247" s="87" customFormat="true" ht="12.75" hidden="false" customHeight="false" outlineLevel="0" collapsed="false">
      <c r="A247" s="90" t="n">
        <f aca="false">IF(MAX(E247:Q247)=0,IF(MIN(E247:Q247)=0,3,2),2)</f>
        <v>3</v>
      </c>
      <c r="B247" s="144"/>
      <c r="C247" s="117" t="s">
        <v>407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7" t="n">
        <f aca="false">F247</f>
        <v>0</v>
      </c>
      <c r="P247" s="167" t="n">
        <f aca="false">G247</f>
        <v>0</v>
      </c>
    </row>
    <row r="248" s="87" customFormat="true" ht="12.75" hidden="false" customHeight="false" outlineLevel="0" collapsed="false">
      <c r="A248" s="90" t="n">
        <f aca="false">IF(MAX(E248:Q248)=0,IF(MIN(E248:Q248)=0,3,2),2)</f>
        <v>3</v>
      </c>
      <c r="B248" s="144"/>
      <c r="C248" s="117" t="s">
        <v>408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7" t="n">
        <f aca="false">L248</f>
        <v>0</v>
      </c>
      <c r="P248" s="167" t="n">
        <f aca="false">M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87"/>
    </row>
    <row r="250" customFormat="false" ht="12.75" hidden="false" customHeight="false" outlineLevel="0" collapsed="false">
      <c r="A250" s="1" t="n">
        <v>1</v>
      </c>
      <c r="Q250" s="9"/>
    </row>
  </sheetData>
  <sheetProtection sheet="true" password="f284" objects="true" scenarios="true"/>
  <autoFilter ref="A1:A250"/>
  <mergeCells count="11">
    <mergeCell ref="E6:G6"/>
    <mergeCell ref="H6:J6"/>
    <mergeCell ref="K6:M6"/>
    <mergeCell ref="E7:G7"/>
    <mergeCell ref="H7:J7"/>
    <mergeCell ref="K7:M7"/>
    <mergeCell ref="N7:P7"/>
    <mergeCell ref="E8:G8"/>
    <mergeCell ref="H8:J8"/>
    <mergeCell ref="K8:M8"/>
    <mergeCell ref="N8:P8"/>
  </mergeCells>
  <dataValidations count="1">
    <dataValidation allowBlank="true" errorStyle="stop" operator="between" showDropDown="false" showErrorMessage="true" showInputMessage="false" sqref="E1:P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104400</xdr:rowOff>
                  </from>
                  <to>
                    <xdr:col>2</xdr:col>
                    <xdr:colOff>536040</xdr:colOff>
                    <xdr:row>9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16" min="5" style="1" width="14.7"/>
    <col collapsed="false" customWidth="true" hidden="false" outlineLevel="0" max="17" min="17" style="1" width="2.99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ПРОГНОЗНИ РАЗЧЕТИ ЗА ПЪРВИТЕ ТРИ МЕСЕЦА НА 2025 ГОДИНА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26.25" hidden="false" customHeight="true" outlineLevel="0" collapsed="false">
      <c r="A3" s="4" t="n">
        <v>1</v>
      </c>
      <c r="C3" s="13" t="s">
        <v>410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Министерство на външните работи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2025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2"/>
      <c r="O6" s="23"/>
      <c r="P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8" t="s">
        <v>6</v>
      </c>
      <c r="O7" s="28"/>
      <c r="P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1"/>
      <c r="O8" s="31"/>
      <c r="P8" s="31"/>
    </row>
    <row r="9" customFormat="false" ht="63.75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11</v>
      </c>
      <c r="F9" s="34" t="s">
        <v>411</v>
      </c>
      <c r="G9" s="35" t="s">
        <v>13</v>
      </c>
      <c r="H9" s="33" t="str">
        <f aca="false">E9</f>
        <v>Общо</v>
      </c>
      <c r="I9" s="34" t="str">
        <f aca="false">F9</f>
        <v>
Средства с режим на сметки за средства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 с режим на сметки за средства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 с режим на сметки за средства от ЕС</v>
      </c>
      <c r="P9" s="35" t="str">
        <f aca="false">M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5 г.</v>
      </c>
      <c r="F11" s="43" t="str">
        <f aca="false">$C$5</f>
        <v>2025 г.</v>
      </c>
      <c r="G11" s="44" t="str">
        <f aca="false">$C$5</f>
        <v>2025 г.</v>
      </c>
      <c r="H11" s="42" t="str">
        <f aca="false">$C$5</f>
        <v>2025 г.</v>
      </c>
      <c r="I11" s="43" t="str">
        <f aca="false">$C$5</f>
        <v>2025 г.</v>
      </c>
      <c r="J11" s="44" t="str">
        <f aca="false">$C$5</f>
        <v>2025 г.</v>
      </c>
      <c r="K11" s="42" t="str">
        <f aca="false">$C$5</f>
        <v>2025 г.</v>
      </c>
      <c r="L11" s="43" t="str">
        <f aca="false">$C$5</f>
        <v>2025 г.</v>
      </c>
      <c r="M11" s="44" t="str">
        <f aca="false">$C$5</f>
        <v>2025 г.</v>
      </c>
      <c r="N11" s="42" t="str">
        <f aca="false">$C$5</f>
        <v>2025 г.</v>
      </c>
      <c r="O11" s="43" t="str">
        <f aca="false">$C$5</f>
        <v>2025 г.</v>
      </c>
      <c r="P11" s="44" t="str">
        <f aca="false">$C$5</f>
        <v>2025 г.</v>
      </c>
    </row>
    <row r="12" customFormat="false" ht="13.5" hidden="false" customHeight="false" outlineLevel="0" collapsed="false">
      <c r="A12" s="4" t="n">
        <v>1</v>
      </c>
      <c r="B12" s="45"/>
      <c r="C12" s="41" t="s">
        <v>14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s="56" customFormat="true" ht="12.75" hidden="false" customHeight="false" outlineLevel="0" collapsed="false">
      <c r="A14" s="51" t="n">
        <v>1</v>
      </c>
      <c r="B14" s="52"/>
      <c r="C14" s="53" t="s">
        <v>15</v>
      </c>
      <c r="D14" s="54" t="s">
        <v>16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</row>
    <row r="16" s="56" customFormat="true" ht="12.75" hidden="false" customHeight="false" outlineLevel="0" collapsed="false">
      <c r="A16" s="61" t="n">
        <f aca="false">IF(MAX(E16:Q16)=0,IF(MIN(E16:Q16)=0,3,2),2)</f>
        <v>3</v>
      </c>
      <c r="B16" s="62" t="s">
        <v>17</v>
      </c>
      <c r="C16" s="63" t="s">
        <v>18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</row>
    <row r="17" s="56" customFormat="true" ht="12.75" hidden="false" customHeight="false" outlineLevel="0" collapsed="false">
      <c r="A17" s="61" t="n">
        <f aca="false">IF(MAX(E17:Q17)=0,IF(MIN(E17:Q17)=0,3,2),2)</f>
        <v>3</v>
      </c>
      <c r="B17" s="65"/>
      <c r="C17" s="66" t="s">
        <v>19</v>
      </c>
      <c r="D17" s="59" t="s">
        <v>20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30" t="n">
        <f aca="false">SUMIF($E$9:$M$9,O$9,$E17:$M17)</f>
        <v>0</v>
      </c>
      <c r="P17" s="130" t="n">
        <f aca="false">SUMIF($E$9:$M$9,P$9,$E17:$M17)</f>
        <v>0</v>
      </c>
    </row>
    <row r="18" s="56" customFormat="true" ht="12.75" hidden="false" customHeight="false" outlineLevel="0" collapsed="false">
      <c r="A18" s="61" t="n">
        <f aca="false">IF(MAX(E18:Q18)=0,IF(MIN(E18:Q18)=0,3,2),2)</f>
        <v>3</v>
      </c>
      <c r="B18" s="65"/>
      <c r="C18" s="66" t="s">
        <v>21</v>
      </c>
      <c r="D18" s="59" t="s">
        <v>22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30" t="n">
        <f aca="false">SUMIF($E$9:$M$9,O$9,$E18:$M18)</f>
        <v>0</v>
      </c>
      <c r="P18" s="130" t="n">
        <f aca="false">SUMIF($E$9:$M$9,P$9,$E18:$M18)</f>
        <v>0</v>
      </c>
    </row>
    <row r="19" s="56" customFormat="true" ht="25.5" hidden="false" customHeight="false" outlineLevel="0" collapsed="false">
      <c r="A19" s="61" t="n">
        <f aca="false">IF(MAX(E19:Q19)=0,IF(MIN(E19:Q19)=0,3,2),2)</f>
        <v>3</v>
      </c>
      <c r="B19" s="65"/>
      <c r="C19" s="66" t="s">
        <v>23</v>
      </c>
      <c r="D19" s="59" t="s">
        <v>24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30" t="n">
        <f aca="false">SUMIF($E$9:$M$9,O$9,$E19:$M19)</f>
        <v>0</v>
      </c>
      <c r="P19" s="130" t="n">
        <f aca="false">SUMIF($E$9:$M$9,P$9,$E19:$M19)</f>
        <v>0</v>
      </c>
    </row>
    <row r="20" s="56" customFormat="true" ht="12.75" hidden="false" customHeight="false" outlineLevel="0" collapsed="false">
      <c r="A20" s="61" t="n">
        <f aca="false">IF(MAX(E20:Q20)=0,IF(MIN(E20:Q20)=0,3,2),2)</f>
        <v>3</v>
      </c>
      <c r="B20" s="65"/>
      <c r="C20" s="66" t="s">
        <v>25</v>
      </c>
      <c r="D20" s="59" t="s">
        <v>26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</row>
    <row r="21" s="56" customFormat="true" ht="12.75" hidden="false" customHeight="false" outlineLevel="0" collapsed="false">
      <c r="A21" s="61" t="n">
        <f aca="false">IF(MAX(E21:Q21)=0,IF(MIN(E21:Q21)=0,3,2),2)</f>
        <v>3</v>
      </c>
      <c r="B21" s="65"/>
      <c r="C21" s="69" t="s">
        <v>27</v>
      </c>
      <c r="D21" s="59" t="s">
        <v>28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30" t="n">
        <f aca="false">SUMIF($E$9:$M$9,O$9,$E21:$M21)</f>
        <v>0</v>
      </c>
      <c r="P21" s="130" t="n">
        <f aca="false">SUMIF($E$9:$M$9,P$9,$E21:$M21)</f>
        <v>0</v>
      </c>
    </row>
    <row r="22" s="56" customFormat="true" ht="12.75" hidden="false" customHeight="false" outlineLevel="0" collapsed="false">
      <c r="A22" s="61" t="n">
        <f aca="false">IF(MAX(E22:Q22)=0,IF(MIN(E22:Q22)=0,3,2),2)</f>
        <v>3</v>
      </c>
      <c r="B22" s="65"/>
      <c r="C22" s="69" t="s">
        <v>29</v>
      </c>
      <c r="D22" s="59" t="s">
        <v>30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30" t="n">
        <f aca="false">SUMIF($E$9:$M$9,O$9,$E22:$M22)</f>
        <v>0</v>
      </c>
      <c r="P22" s="130" t="n">
        <f aca="false">SUMIF($E$9:$M$9,P$9,$E22:$M22)</f>
        <v>0</v>
      </c>
    </row>
    <row r="23" s="56" customFormat="true" ht="12.75" hidden="false" customHeight="false" outlineLevel="0" collapsed="false">
      <c r="A23" s="61" t="n">
        <f aca="false">IF(MAX(E23:Q23)=0,IF(MIN(E23:Q23)=0,3,2),2)</f>
        <v>3</v>
      </c>
      <c r="B23" s="65"/>
      <c r="C23" s="69" t="s">
        <v>31</v>
      </c>
      <c r="D23" s="59" t="s">
        <v>32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30" t="n">
        <f aca="false">SUMIF($E$9:$M$9,O$9,$E23:$M23)</f>
        <v>0</v>
      </c>
      <c r="P23" s="130" t="n">
        <f aca="false">SUMIF($E$9:$M$9,P$9,$E23:$M23)</f>
        <v>0</v>
      </c>
    </row>
    <row r="24" s="56" customFormat="true" ht="12.75" hidden="false" customHeight="false" outlineLevel="0" collapsed="false">
      <c r="A24" s="61" t="n">
        <f aca="false">IF(MAX(E24:Q24)=0,IF(MIN(E24:Q24)=0,3,2),2)</f>
        <v>3</v>
      </c>
      <c r="B24" s="65"/>
      <c r="C24" s="69" t="s">
        <v>33</v>
      </c>
      <c r="D24" s="59" t="s">
        <v>34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30" t="n">
        <f aca="false">SUMIF($E$9:$M$9,O$9,$E24:$M24)</f>
        <v>0</v>
      </c>
      <c r="P24" s="130" t="n">
        <f aca="false">SUMIF($E$9:$M$9,P$9,$E24:$M24)</f>
        <v>0</v>
      </c>
    </row>
    <row r="25" s="56" customFormat="true" ht="12.75" hidden="false" customHeight="false" outlineLevel="0" collapsed="false">
      <c r="A25" s="61" t="n">
        <f aca="false">IF(MAX(E25:Q25)=0,IF(MIN(E25:Q25)=0,3,2),2)</f>
        <v>3</v>
      </c>
      <c r="B25" s="65"/>
      <c r="C25" s="69" t="s">
        <v>35</v>
      </c>
      <c r="D25" s="59" t="s">
        <v>36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30" t="n">
        <f aca="false">SUMIF($E$9:$M$9,O$9,$E25:$M25)</f>
        <v>0</v>
      </c>
      <c r="P25" s="130" t="n">
        <f aca="false">SUMIF($E$9:$M$9,P$9,$E25:$M25)</f>
        <v>0</v>
      </c>
    </row>
    <row r="26" s="56" customFormat="true" ht="12.75" hidden="false" customHeight="false" outlineLevel="0" collapsed="false">
      <c r="A26" s="61" t="n">
        <f aca="false">IF(MAX(E26:Q26)=0,IF(MIN(E26:Q26)=0,3,2),2)</f>
        <v>3</v>
      </c>
      <c r="B26" s="65"/>
      <c r="C26" s="69" t="s">
        <v>37</v>
      </c>
      <c r="D26" s="59" t="s">
        <v>38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30" t="n">
        <f aca="false">SUMIF($E$9:$M$9,O$9,$E26:$M26)</f>
        <v>0</v>
      </c>
      <c r="P26" s="130" t="n">
        <f aca="false">SUMIF($E$9:$M$9,P$9,$E26:$M26)</f>
        <v>0</v>
      </c>
    </row>
    <row r="27" s="56" customFormat="true" ht="12.75" hidden="false" customHeight="false" outlineLevel="0" collapsed="false">
      <c r="A27" s="61" t="n">
        <f aca="false">IF(MAX(E27:Q27)=0,IF(MIN(E27:Q27)=0,3,2),2)</f>
        <v>3</v>
      </c>
      <c r="B27" s="65"/>
      <c r="C27" s="69" t="s">
        <v>39</v>
      </c>
      <c r="D27" s="59" t="s">
        <v>40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30" t="n">
        <f aca="false">SUMIF($E$9:$M$9,O$9,$E27:$M27)</f>
        <v>0</v>
      </c>
      <c r="P27" s="130" t="n">
        <f aca="false">SUMIF($E$9:$M$9,P$9,$E27:$M27)</f>
        <v>0</v>
      </c>
    </row>
    <row r="28" s="56" customFormat="true" ht="12.75" hidden="false" customHeight="false" outlineLevel="0" collapsed="false">
      <c r="A28" s="61" t="n">
        <f aca="false">IF(MAX(E28:Q28)=0,IF(MIN(E28:Q28)=0,3,2),2)</f>
        <v>3</v>
      </c>
      <c r="B28" s="65"/>
      <c r="C28" s="70" t="s">
        <v>41</v>
      </c>
      <c r="D28" s="71" t="s">
        <v>42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</row>
    <row r="29" s="56" customFormat="true" ht="12.75" hidden="false" customHeight="false" outlineLevel="0" collapsed="false">
      <c r="A29" s="61" t="n">
        <f aca="false">IF(MAX(E29:Q29)=0,IF(MIN(E29:Q29)=0,3,2),2)</f>
        <v>3</v>
      </c>
      <c r="B29" s="65"/>
      <c r="C29" s="72" t="s">
        <v>43</v>
      </c>
      <c r="D29" s="71" t="s">
        <v>44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30" t="n">
        <f aca="false">SUMIF($E$9:$M$9,O$9,$E29:$M29)</f>
        <v>0</v>
      </c>
      <c r="P29" s="130" t="n">
        <f aca="false">SUMIF($E$9:$M$9,P$9,$E29:$M29)</f>
        <v>0</v>
      </c>
    </row>
    <row r="30" s="56" customFormat="true" ht="12.75" hidden="false" customHeight="false" outlineLevel="0" collapsed="false">
      <c r="A30" s="61" t="n">
        <f aca="false">IF(MAX(E30:Q30)=0,IF(MIN(E30:Q30)=0,3,2),2)</f>
        <v>3</v>
      </c>
      <c r="B30" s="65"/>
      <c r="C30" s="72" t="s">
        <v>45</v>
      </c>
      <c r="D30" s="71" t="s">
        <v>46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30" t="n">
        <f aca="false">SUMIF($E$9:$M$9,O$9,$E30:$M30)</f>
        <v>0</v>
      </c>
      <c r="P30" s="130" t="n">
        <f aca="false">SUMIF($E$9:$M$9,P$9,$E30:$M30)</f>
        <v>0</v>
      </c>
    </row>
    <row r="31" s="56" customFormat="true" ht="12.75" hidden="false" customHeight="false" outlineLevel="0" collapsed="false">
      <c r="A31" s="61" t="n">
        <f aca="false">IF(MAX(E31:Q31)=0,IF(MIN(E31:Q31)=0,3,2),2)</f>
        <v>3</v>
      </c>
      <c r="B31" s="65"/>
      <c r="C31" s="72" t="s">
        <v>47</v>
      </c>
      <c r="D31" s="71" t="s">
        <v>48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30" t="n">
        <f aca="false">SUMIF($E$9:$M$9,O$9,$E31:$M31)</f>
        <v>0</v>
      </c>
      <c r="P31" s="130" t="n">
        <f aca="false">SUMIF($E$9:$M$9,P$9,$E31:$M31)</f>
        <v>0</v>
      </c>
    </row>
    <row r="32" s="56" customFormat="true" ht="12.75" hidden="false" customHeight="false" outlineLevel="0" collapsed="false">
      <c r="A32" s="61" t="n">
        <f aca="false">IF(MAX(E32:Q32)=0,IF(MIN(E32:Q32)=0,3,2),2)</f>
        <v>3</v>
      </c>
      <c r="B32" s="65"/>
      <c r="C32" s="72" t="s">
        <v>49</v>
      </c>
      <c r="D32" s="71" t="s">
        <v>50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30" t="n">
        <f aca="false">SUMIF($E$9:$M$9,O$9,$E32:$M32)</f>
        <v>0</v>
      </c>
      <c r="P32" s="130" t="n">
        <f aca="false">SUMIF($E$9:$M$9,P$9,$E32:$M32)</f>
        <v>0</v>
      </c>
    </row>
    <row r="33" s="56" customFormat="true" ht="12.75" hidden="false" customHeight="false" outlineLevel="0" collapsed="false">
      <c r="A33" s="61" t="n">
        <f aca="false">IF(MAX(E33:Q33)=0,IF(MIN(E33:Q33)=0,3,2),2)</f>
        <v>3</v>
      </c>
      <c r="B33" s="65"/>
      <c r="C33" s="70" t="s">
        <v>51</v>
      </c>
      <c r="D33" s="71" t="s">
        <v>52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30" t="n">
        <f aca="false">SUMIF($E$9:$M$9,O$9,$E33:$M33)</f>
        <v>0</v>
      </c>
      <c r="P33" s="130" t="n">
        <f aca="false">SUMIF($E$9:$M$9,P$9,$E33:$M33)</f>
        <v>0</v>
      </c>
    </row>
    <row r="34" s="56" customFormat="true" ht="12.75" hidden="false" customHeight="false" outlineLevel="0" collapsed="false">
      <c r="A34" s="61" t="n">
        <f aca="false">IF(MAX(E34:Q34)=0,IF(MIN(E34:Q34)=0,3,2),2)</f>
        <v>3</v>
      </c>
      <c r="B34" s="65"/>
      <c r="C34" s="70" t="s">
        <v>53</v>
      </c>
      <c r="D34" s="71" t="s">
        <v>54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30" t="n">
        <f aca="false">SUMIF($E$9:$M$9,O$9,$E34:$M34)</f>
        <v>0</v>
      </c>
      <c r="P34" s="130" t="n">
        <f aca="false">SUMIF($E$9:$M$9,P$9,$E34:$M34)</f>
        <v>0</v>
      </c>
    </row>
    <row r="35" s="56" customFormat="true" ht="12.75" hidden="false" customHeight="false" outlineLevel="0" collapsed="false">
      <c r="A35" s="61" t="n">
        <f aca="false">IF(MAX(E35:Q35)=0,IF(MIN(E35:Q35)=0,3,2),2)</f>
        <v>3</v>
      </c>
      <c r="B35" s="65"/>
      <c r="C35" s="70" t="s">
        <v>55</v>
      </c>
      <c r="D35" s="71" t="s">
        <v>56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30" t="n">
        <f aca="false">SUMIF($E$9:$M$9,O$9,$E35:$M35)</f>
        <v>0</v>
      </c>
      <c r="P35" s="130" t="n">
        <f aca="false">SUMIF($E$9:$M$9,P$9,$E35:$M35)</f>
        <v>0</v>
      </c>
    </row>
    <row r="36" s="56" customFormat="true" ht="12.75" hidden="false" customHeight="false" outlineLevel="0" collapsed="false">
      <c r="A36" s="61" t="n">
        <f aca="false">IF(MAX(E36:Q36)=0,IF(MIN(E36:Q36)=0,3,2),2)</f>
        <v>3</v>
      </c>
      <c r="B36" s="65"/>
      <c r="C36" s="70" t="s">
        <v>57</v>
      </c>
      <c r="D36" s="71" t="s">
        <v>58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30" t="n">
        <f aca="false">SUMIF($E$9:$M$9,O$9,$E36:$M36)</f>
        <v>0</v>
      </c>
      <c r="P36" s="130" t="n">
        <f aca="false">SUMIF($E$9:$M$9,P$9,$E36:$M36)</f>
        <v>0</v>
      </c>
    </row>
    <row r="37" s="56" customFormat="true" ht="12.75" hidden="false" customHeight="false" outlineLevel="0" collapsed="false">
      <c r="A37" s="61" t="n">
        <f aca="false">IF(MAX(E37:Q37)=0,IF(MIN(E37:Q37)=0,3,2),2)</f>
        <v>3</v>
      </c>
      <c r="B37" s="65"/>
      <c r="C37" s="70" t="s">
        <v>59</v>
      </c>
      <c r="D37" s="71" t="s">
        <v>60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30" t="n">
        <f aca="false">SUMIF($E$9:$M$9,O$9,$E37:$M37)</f>
        <v>0</v>
      </c>
      <c r="P37" s="130" t="n">
        <f aca="false">SUMIF($E$9:$M$9,P$9,$E37:$M37)</f>
        <v>0</v>
      </c>
    </row>
    <row r="38" s="56" customFormat="true" ht="12.75" hidden="false" customHeight="false" outlineLevel="0" collapsed="false">
      <c r="A38" s="61" t="n">
        <f aca="false">IF(MAX(E38:Q38)=0,IF(MIN(E38:Q38)=0,3,2),2)</f>
        <v>3</v>
      </c>
      <c r="B38" s="65"/>
      <c r="C38" s="70" t="s">
        <v>61</v>
      </c>
      <c r="D38" s="71" t="s">
        <v>62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30" t="n">
        <f aca="false">SUMIF($E$9:$M$9,O$9,$E38:$M38)</f>
        <v>0</v>
      </c>
      <c r="P38" s="130" t="n">
        <f aca="false">SUMIF($E$9:$M$9,P$9,$E38:$M38)</f>
        <v>0</v>
      </c>
    </row>
    <row r="39" s="56" customFormat="true" ht="12.75" hidden="false" customHeight="false" outlineLevel="0" collapsed="false">
      <c r="A39" s="61" t="n">
        <f aca="false">IF(MAX(E39:Q39)=0,IF(MIN(E39:Q39)=0,3,2),2)</f>
        <v>3</v>
      </c>
      <c r="B39" s="65"/>
      <c r="C39" s="70" t="s">
        <v>63</v>
      </c>
      <c r="D39" s="71" t="s">
        <v>64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30" t="n">
        <f aca="false">SUMIF($E$9:$M$9,O$9,$E39:$M39)</f>
        <v>0</v>
      </c>
      <c r="P39" s="130" t="n">
        <f aca="false">SUMIF($E$9:$M$9,P$9,$E39:$M39)</f>
        <v>0</v>
      </c>
    </row>
    <row r="40" s="56" customFormat="true" ht="12.75" hidden="false" customHeight="false" outlineLevel="0" collapsed="false">
      <c r="A40" s="61" t="n">
        <f aca="false">IF(MAX(E40:Q40)=0,IF(MIN(E40:Q40)=0,3,2),2)</f>
        <v>3</v>
      </c>
      <c r="B40" s="62" t="s">
        <v>65</v>
      </c>
      <c r="C40" s="63" t="s">
        <v>66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</row>
    <row r="41" s="56" customFormat="true" ht="12.75" hidden="false" customHeight="false" outlineLevel="0" collapsed="false">
      <c r="A41" s="61" t="n">
        <f aca="false">IF(MAX(E41:Q41)=0,IF(MIN(E41:Q41)=0,3,2),2)</f>
        <v>3</v>
      </c>
      <c r="B41" s="65"/>
      <c r="C41" s="66" t="s">
        <v>67</v>
      </c>
      <c r="D41" s="59" t="s">
        <v>68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</row>
    <row r="42" s="56" customFormat="true" ht="12.75" hidden="false" customHeight="false" outlineLevel="0" collapsed="false">
      <c r="A42" s="61" t="n">
        <f aca="false">IF(MAX(E42:Q42)=0,IF(MIN(E42:Q42)=0,3,2),2)</f>
        <v>3</v>
      </c>
      <c r="B42" s="65"/>
      <c r="C42" s="69" t="s">
        <v>69</v>
      </c>
      <c r="D42" s="59" t="s">
        <v>70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30" t="n">
        <f aca="false">SUMIF($E$9:$M$9,O$9,$E42:$M42)</f>
        <v>0</v>
      </c>
      <c r="P42" s="130" t="n">
        <f aca="false">SUMIF($E$9:$M$9,P$9,$E42:$M42)</f>
        <v>0</v>
      </c>
    </row>
    <row r="43" s="56" customFormat="true" ht="12.75" hidden="false" customHeight="false" outlineLevel="0" collapsed="false">
      <c r="A43" s="61" t="n">
        <f aca="false">IF(MAX(E43:Q43)=0,IF(MIN(E43:Q43)=0,3,2),2)</f>
        <v>3</v>
      </c>
      <c r="B43" s="65"/>
      <c r="C43" s="69" t="s">
        <v>71</v>
      </c>
      <c r="D43" s="59" t="s">
        <v>72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30" t="n">
        <f aca="false">SUMIF($E$9:$M$9,O$9,$E43:$M43)</f>
        <v>0</v>
      </c>
      <c r="P43" s="130" t="n">
        <f aca="false">SUMIF($E$9:$M$9,P$9,$E43:$M43)</f>
        <v>0</v>
      </c>
    </row>
    <row r="44" s="56" customFormat="true" ht="12.75" hidden="false" customHeight="false" outlineLevel="0" collapsed="false">
      <c r="A44" s="61" t="n">
        <f aca="false">IF(MAX(E44:Q44)=0,IF(MIN(E44:Q44)=0,3,2),2)</f>
        <v>3</v>
      </c>
      <c r="B44" s="65"/>
      <c r="C44" s="69" t="s">
        <v>73</v>
      </c>
      <c r="D44" s="59" t="s">
        <v>74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30" t="n">
        <f aca="false">SUMIF($E$9:$M$9,O$9,$E44:$M44)</f>
        <v>0</v>
      </c>
      <c r="P44" s="130" t="n">
        <f aca="false">SUMIF($E$9:$M$9,P$9,$E44:$M44)</f>
        <v>0</v>
      </c>
    </row>
    <row r="45" s="56" customFormat="true" ht="12.75" hidden="false" customHeight="false" outlineLevel="0" collapsed="false">
      <c r="A45" s="61" t="n">
        <f aca="false">IF(MAX(E45:Q45)=0,IF(MIN(E45:Q45)=0,3,2),2)</f>
        <v>3</v>
      </c>
      <c r="B45" s="65"/>
      <c r="C45" s="69" t="s">
        <v>75</v>
      </c>
      <c r="D45" s="59" t="s">
        <v>76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30" t="n">
        <f aca="false">SUMIF($E$9:$M$9,O$9,$E45:$M45)</f>
        <v>0</v>
      </c>
      <c r="P45" s="130" t="n">
        <f aca="false">SUMIF($E$9:$M$9,P$9,$E45:$M45)</f>
        <v>0</v>
      </c>
    </row>
    <row r="46" s="56" customFormat="true" ht="12.75" hidden="false" customHeight="false" outlineLevel="0" collapsed="false">
      <c r="A46" s="61" t="n">
        <f aca="false">IF(MAX(E46:Q46)=0,IF(MIN(E46:Q46)=0,3,2),2)</f>
        <v>3</v>
      </c>
      <c r="B46" s="65"/>
      <c r="C46" s="69" t="s">
        <v>77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30" t="n">
        <f aca="false">SUMIF($E$9:$M$9,O$9,$E46:$M46)</f>
        <v>0</v>
      </c>
      <c r="P46" s="130" t="n">
        <f aca="false">SUMIF($E$9:$M$9,P$9,$E46:$M46)</f>
        <v>0</v>
      </c>
    </row>
    <row r="47" s="56" customFormat="true" ht="12.75" hidden="false" customHeight="false" outlineLevel="0" collapsed="false">
      <c r="A47" s="61" t="n">
        <f aca="false">IF(MAX(E47:Q47)=0,IF(MIN(E47:Q47)=0,3,2),2)</f>
        <v>3</v>
      </c>
      <c r="B47" s="65"/>
      <c r="C47" s="70" t="s">
        <v>78</v>
      </c>
      <c r="D47" s="71" t="s">
        <v>79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30" t="n">
        <f aca="false">SUMIF($E$9:$M$9,O$9,$E47:$M47)</f>
        <v>0</v>
      </c>
      <c r="P47" s="130" t="n">
        <f aca="false">SUMIF($E$9:$M$9,P$9,$E47:$M47)</f>
        <v>0</v>
      </c>
    </row>
    <row r="48" s="56" customFormat="true" ht="12.75" hidden="false" customHeight="false" outlineLevel="0" collapsed="false">
      <c r="A48" s="61" t="n">
        <f aca="false">IF(MAX(E48:Q48)=0,IF(MIN(E48:Q48)=0,3,2),2)</f>
        <v>3</v>
      </c>
      <c r="B48" s="65"/>
      <c r="C48" s="70" t="s">
        <v>80</v>
      </c>
      <c r="D48" s="71" t="s">
        <v>81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30" t="n">
        <f aca="false">SUMIF($E$9:$M$9,O$9,$E48:$M48)</f>
        <v>0</v>
      </c>
      <c r="P48" s="130" t="n">
        <f aca="false">SUMIF($E$9:$M$9,P$9,$E48:$M48)</f>
        <v>0</v>
      </c>
    </row>
    <row r="49" s="56" customFormat="true" ht="12.75" hidden="false" customHeight="false" outlineLevel="0" collapsed="false">
      <c r="A49" s="61" t="n">
        <f aca="false">IF(MAX(E49:Q49)=0,IF(MIN(E49:Q49)=0,3,2),2)</f>
        <v>3</v>
      </c>
      <c r="B49" s="65"/>
      <c r="C49" s="70" t="s">
        <v>82</v>
      </c>
      <c r="D49" s="71" t="s">
        <v>83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30" t="n">
        <f aca="false">SUMIF($E$9:$M$9,O$9,$E49:$M49)</f>
        <v>0</v>
      </c>
      <c r="P49" s="130" t="n">
        <f aca="false">SUMIF($E$9:$M$9,P$9,$E49:$M49)</f>
        <v>0</v>
      </c>
    </row>
    <row r="50" s="56" customFormat="true" ht="12.75" hidden="false" customHeight="false" outlineLevel="0" collapsed="false">
      <c r="A50" s="61" t="n">
        <f aca="false">IF(MAX(E50:Q50)=0,IF(MIN(E50:Q50)=0,3,2),2)</f>
        <v>3</v>
      </c>
      <c r="B50" s="65"/>
      <c r="C50" s="70" t="s">
        <v>84</v>
      </c>
      <c r="D50" s="71" t="s">
        <v>85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163" t="n">
        <f aca="false">SUBTOTAL(9,N51:N53)</f>
        <v>0</v>
      </c>
      <c r="O50" s="163" t="n">
        <f aca="false">SUBTOTAL(9,O51:O53)</f>
        <v>0</v>
      </c>
      <c r="P50" s="163" t="n">
        <f aca="false">SUBTOTAL(9,P51:P53)</f>
        <v>0</v>
      </c>
    </row>
    <row r="51" s="56" customFormat="true" ht="25.5" hidden="false" customHeight="false" outlineLevel="0" collapsed="false">
      <c r="A51" s="61" t="n">
        <f aca="false">IF(MAX(E51:Q51)=0,IF(MIN(E51:Q51)=0,3,2),2)</f>
        <v>3</v>
      </c>
      <c r="B51" s="65"/>
      <c r="C51" s="69" t="s">
        <v>86</v>
      </c>
      <c r="D51" s="71" t="s">
        <v>87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30" t="n">
        <f aca="false">SUMIF($E$9:$M$9,O$9,$E51:$M51)</f>
        <v>0</v>
      </c>
      <c r="P51" s="130" t="n">
        <f aca="false">SUMIF($E$9:$M$9,P$9,$E51:$M51)</f>
        <v>0</v>
      </c>
    </row>
    <row r="52" s="56" customFormat="true" ht="12.75" hidden="false" customHeight="false" outlineLevel="0" collapsed="false">
      <c r="A52" s="61" t="n">
        <f aca="false">IF(MAX(E52:Q52)=0,IF(MIN(E52:Q52)=0,3,2),2)</f>
        <v>3</v>
      </c>
      <c r="B52" s="65"/>
      <c r="C52" s="69" t="s">
        <v>88</v>
      </c>
      <c r="D52" s="71" t="s">
        <v>89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30" t="n">
        <f aca="false">SUMIF($E$9:$M$9,O$9,$E52:$M52)</f>
        <v>0</v>
      </c>
      <c r="P52" s="130" t="n">
        <f aca="false">SUMIF($E$9:$M$9,P$9,$E52:$M52)</f>
        <v>0</v>
      </c>
    </row>
    <row r="53" s="56" customFormat="true" ht="12.75" hidden="false" customHeight="false" outlineLevel="0" collapsed="false">
      <c r="A53" s="61" t="n">
        <f aca="false">IF(MAX(E53:Q53)=0,IF(MIN(E53:Q53)=0,3,2),2)</f>
        <v>3</v>
      </c>
      <c r="B53" s="65"/>
      <c r="C53" s="69" t="s">
        <v>90</v>
      </c>
      <c r="D53" s="71" t="s">
        <v>91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30" t="n">
        <f aca="false">SUMIF($E$9:$M$9,O$9,$E53:$M53)</f>
        <v>0</v>
      </c>
      <c r="P53" s="130" t="n">
        <f aca="false">SUMIF($E$9:$M$9,P$9,$E53:$M53)</f>
        <v>0</v>
      </c>
    </row>
    <row r="54" s="56" customFormat="true" ht="12.75" hidden="false" customHeight="false" outlineLevel="0" collapsed="false">
      <c r="A54" s="61" t="n">
        <f aca="false">IF(MAX(E54:Q54)=0,IF(MIN(E54:Q54)=0,3,2),2)</f>
        <v>3</v>
      </c>
      <c r="B54" s="65"/>
      <c r="C54" s="70" t="s">
        <v>92</v>
      </c>
      <c r="D54" s="71" t="s">
        <v>93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30" t="n">
        <f aca="false">SUMIF($E$9:$M$9,O$9,$E54:$M54)</f>
        <v>0</v>
      </c>
      <c r="P54" s="130" t="n">
        <f aca="false">SUMIF($E$9:$M$9,P$9,$E54:$M54)</f>
        <v>0</v>
      </c>
    </row>
    <row r="55" s="56" customFormat="true" ht="12.75" hidden="false" customHeight="false" outlineLevel="0" collapsed="false">
      <c r="A55" s="61" t="n">
        <f aca="false">IF(MAX(E55:Q55)=0,IF(MIN(E55:Q55)=0,3,2),2)</f>
        <v>3</v>
      </c>
      <c r="B55" s="65"/>
      <c r="C55" s="70" t="s">
        <v>94</v>
      </c>
      <c r="D55" s="71" t="s">
        <v>95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30" t="n">
        <f aca="false">SUMIF($E$9:$M$9,O$9,$E55:$M55)</f>
        <v>0</v>
      </c>
      <c r="P55" s="130" t="n">
        <f aca="false">SUMIF($E$9:$M$9,P$9,$E55:$M55)</f>
        <v>0</v>
      </c>
    </row>
    <row r="56" s="56" customFormat="true" ht="12.75" hidden="false" customHeight="false" outlineLevel="0" collapsed="false">
      <c r="A56" s="61" t="n">
        <f aca="false">IF(MAX(E56:Q56)=0,IF(MIN(E56:Q56)=0,3,2),2)</f>
        <v>3</v>
      </c>
      <c r="B56" s="65"/>
      <c r="C56" s="70" t="s">
        <v>96</v>
      </c>
      <c r="D56" s="71" t="s">
        <v>97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</row>
    <row r="57" s="56" customFormat="true" ht="12.75" hidden="false" customHeight="false" outlineLevel="0" collapsed="false">
      <c r="A57" s="61" t="n">
        <f aca="false">IF(MAX(E57:Q57)=0,IF(MIN(E57:Q57)=0,3,2),2)</f>
        <v>3</v>
      </c>
      <c r="B57" s="65"/>
      <c r="C57" s="72" t="s">
        <v>98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30" t="n">
        <f aca="false">SUMIF($E$9:$M$9,O$9,$E57:$M57)</f>
        <v>0</v>
      </c>
      <c r="P57" s="130" t="n">
        <f aca="false">SUMIF($E$9:$M$9,P$9,$E57:$M57)</f>
        <v>0</v>
      </c>
    </row>
    <row r="58" s="56" customFormat="true" ht="12.75" hidden="false" customHeight="false" outlineLevel="0" collapsed="false">
      <c r="A58" s="61" t="n">
        <f aca="false">IF(MAX(E58:Q58)=0,IF(MIN(E58:Q58)=0,3,2),2)</f>
        <v>3</v>
      </c>
      <c r="B58" s="65"/>
      <c r="C58" s="72" t="s">
        <v>99</v>
      </c>
      <c r="D58" s="71" t="s">
        <v>100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30" t="n">
        <f aca="false">SUMIF($E$9:$M$9,O$9,$E58:$M58)</f>
        <v>0</v>
      </c>
      <c r="P58" s="130" t="n">
        <f aca="false">SUMIF($E$9:$M$9,P$9,$E58:$M58)</f>
        <v>0</v>
      </c>
    </row>
    <row r="59" s="56" customFormat="true" ht="12.75" hidden="false" customHeight="false" outlineLevel="0" collapsed="false">
      <c r="A59" s="61" t="n">
        <f aca="false">IF(MAX(E59:Q59)=0,IF(MIN(E59:Q59)=0,3,2),2)</f>
        <v>3</v>
      </c>
      <c r="B59" s="65"/>
      <c r="C59" s="74" t="s">
        <v>101</v>
      </c>
      <c r="D59" s="75" t="s">
        <v>102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30" t="n">
        <f aca="false">SUMIF($E$9:$M$9,O$9,$E59:$M59)</f>
        <v>0</v>
      </c>
      <c r="P59" s="130" t="n">
        <f aca="false">SUMIF($E$9:$M$9,P$9,$E59:$M59)</f>
        <v>0</v>
      </c>
    </row>
    <row r="60" s="56" customFormat="true" ht="12.75" hidden="false" customHeight="false" outlineLevel="0" collapsed="false">
      <c r="A60" s="61" t="n">
        <f aca="false">IF(MAX(E60:Q60)=0,IF(MIN(E60:Q60)=0,3,2),2)</f>
        <v>3</v>
      </c>
      <c r="B60" s="65"/>
      <c r="C60" s="72" t="s">
        <v>103</v>
      </c>
      <c r="D60" s="71" t="s">
        <v>104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30" t="n">
        <f aca="false">SUMIF($E$9:$M$9,O$9,$E60:$M60)</f>
        <v>0</v>
      </c>
      <c r="P60" s="130" t="n">
        <f aca="false">SUMIF($E$9:$M$9,P$9,$E60:$M60)</f>
        <v>0</v>
      </c>
    </row>
    <row r="61" s="56" customFormat="true" ht="12.75" hidden="false" customHeight="false" outlineLevel="0" collapsed="false">
      <c r="A61" s="61" t="n">
        <f aca="false">IF(MAX(E61:Q61)=0,IF(MIN(E61:Q61)=0,3,2),2)</f>
        <v>3</v>
      </c>
      <c r="B61" s="65"/>
      <c r="C61" s="72" t="s">
        <v>105</v>
      </c>
      <c r="D61" s="71" t="s">
        <v>106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30" t="n">
        <f aca="false">SUMIF($E$9:$M$9,O$9,$E61:$M61)</f>
        <v>0</v>
      </c>
      <c r="P61" s="130" t="n">
        <f aca="false">SUMIF($E$9:$M$9,P$9,$E61:$M61)</f>
        <v>0</v>
      </c>
    </row>
    <row r="62" s="56" customFormat="true" ht="12.75" hidden="false" customHeight="false" outlineLevel="0" collapsed="false">
      <c r="A62" s="61" t="n">
        <f aca="false">IF(MAX(E62:Q62)=0,IF(MIN(E62:Q62)=0,3,2),2)</f>
        <v>3</v>
      </c>
      <c r="B62" s="65"/>
      <c r="C62" s="70" t="s">
        <v>107</v>
      </c>
      <c r="D62" s="71" t="s">
        <v>108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30" t="n">
        <f aca="false">SUMIF($E$9:$M$9,O$9,$E62:$M62)</f>
        <v>0</v>
      </c>
      <c r="P62" s="130" t="n">
        <f aca="false">SUMIF($E$9:$M$9,P$9,$E62:$M62)</f>
        <v>0</v>
      </c>
    </row>
    <row r="63" s="56" customFormat="true" ht="12.75" hidden="false" customHeight="false" outlineLevel="0" collapsed="false">
      <c r="A63" s="61" t="n">
        <f aca="false">IF(MAX(E63:Q63)=0,IF(MIN(E63:Q63)=0,3,2),2)</f>
        <v>3</v>
      </c>
      <c r="B63" s="65"/>
      <c r="C63" s="70" t="s">
        <v>109</v>
      </c>
      <c r="D63" s="71" t="s">
        <v>110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30" t="n">
        <f aca="false">SUMIF($E$9:$M$9,O$9,$E63:$M63)</f>
        <v>0</v>
      </c>
      <c r="P63" s="130" t="n">
        <f aca="false">SUMIF($E$9:$M$9,P$9,$E63:$M63)</f>
        <v>0</v>
      </c>
    </row>
    <row r="64" s="56" customFormat="true" ht="12.75" hidden="false" customHeight="false" outlineLevel="0" collapsed="false">
      <c r="A64" s="61" t="n">
        <f aca="false">IF(MAX(E64:Q64)=0,IF(MIN(E64:Q64)=0,3,2),2)</f>
        <v>3</v>
      </c>
      <c r="B64" s="62" t="s">
        <v>111</v>
      </c>
      <c r="C64" s="76" t="s">
        <v>112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</row>
    <row r="65" s="56" customFormat="true" ht="12.75" hidden="false" customHeight="false" outlineLevel="0" collapsed="false">
      <c r="A65" s="61" t="n">
        <f aca="false">IF(MAX(E65:Q65)=0,IF(MIN(E65:Q65)=0,3,2),2)</f>
        <v>3</v>
      </c>
      <c r="B65" s="77"/>
      <c r="C65" s="78" t="s">
        <v>113</v>
      </c>
      <c r="D65" s="79" t="s">
        <v>114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</row>
    <row r="66" s="56" customFormat="true" ht="12.75" hidden="false" customHeight="false" outlineLevel="0" collapsed="false">
      <c r="A66" s="61" t="n">
        <f aca="false">IF(MAX(E66:Q66)=0,IF(MIN(E66:Q66)=0,3,2),2)</f>
        <v>3</v>
      </c>
      <c r="B66" s="77"/>
      <c r="C66" s="80" t="s">
        <v>115</v>
      </c>
      <c r="D66" s="79" t="s">
        <v>116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30" t="n">
        <f aca="false">SUMIF($E$9:$M$9,O$9,$E66:$M66)</f>
        <v>0</v>
      </c>
      <c r="P66" s="130" t="n">
        <f aca="false">SUMIF($E$9:$M$9,P$9,$E66:$M66)</f>
        <v>0</v>
      </c>
    </row>
    <row r="67" s="56" customFormat="true" ht="12.75" hidden="false" customHeight="false" outlineLevel="0" collapsed="false">
      <c r="A67" s="61" t="n">
        <f aca="false">IF(MAX(E67:Q67)=0,IF(MIN(E67:Q67)=0,3,2),2)</f>
        <v>3</v>
      </c>
      <c r="B67" s="77"/>
      <c r="C67" s="80" t="s">
        <v>117</v>
      </c>
      <c r="D67" s="79" t="s">
        <v>118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30" t="n">
        <f aca="false">SUMIF($E$9:$M$9,O$9,$E67:$M67)</f>
        <v>0</v>
      </c>
      <c r="P67" s="130" t="n">
        <f aca="false">SUMIF($E$9:$M$9,P$9,$E67:$M67)</f>
        <v>0</v>
      </c>
    </row>
    <row r="68" s="56" customFormat="true" ht="12.75" hidden="false" customHeight="false" outlineLevel="0" collapsed="false">
      <c r="A68" s="61" t="n">
        <f aca="false">IF(MAX(E68:Q68)=0,IF(MIN(E68:Q68)=0,3,2),2)</f>
        <v>3</v>
      </c>
      <c r="B68" s="77"/>
      <c r="C68" s="78" t="s">
        <v>119</v>
      </c>
      <c r="D68" s="79" t="s">
        <v>120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</row>
    <row r="69" s="56" customFormat="true" ht="12.75" hidden="false" customHeight="false" outlineLevel="0" collapsed="false">
      <c r="A69" s="61" t="n">
        <f aca="false">IF(MAX(E69:Q69)=0,IF(MIN(E69:Q69)=0,3,2),2)</f>
        <v>3</v>
      </c>
      <c r="B69" s="77"/>
      <c r="C69" s="80" t="s">
        <v>121</v>
      </c>
      <c r="D69" s="79" t="s">
        <v>122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30" t="n">
        <f aca="false">SUMIF($E$9:$M$9,O$9,$E69:$M69)</f>
        <v>0</v>
      </c>
      <c r="P69" s="130" t="n">
        <f aca="false">SUMIF($E$9:$M$9,P$9,$E69:$M69)</f>
        <v>0</v>
      </c>
    </row>
    <row r="70" s="56" customFormat="true" ht="12.75" hidden="false" customHeight="false" outlineLevel="0" collapsed="false">
      <c r="A70" s="61" t="n">
        <f aca="false">IF(MAX(E70:Q70)=0,IF(MIN(E70:Q70)=0,3,2),2)</f>
        <v>3</v>
      </c>
      <c r="B70" s="77"/>
      <c r="C70" s="80" t="s">
        <v>123</v>
      </c>
      <c r="D70" s="79" t="s">
        <v>124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30" t="n">
        <f aca="false">SUMIF($E$9:$M$9,O$9,$E70:$M70)</f>
        <v>0</v>
      </c>
      <c r="P70" s="130" t="n">
        <f aca="false">SUMIF($E$9:$M$9,P$9,$E70:$M70)</f>
        <v>0</v>
      </c>
    </row>
    <row r="71" s="56" customFormat="true" ht="12.75" hidden="false" customHeight="false" outlineLevel="0" collapsed="false">
      <c r="A71" s="61" t="n">
        <f aca="false">IF(MAX(E71:Q71)=0,IF(MIN(E71:Q71)=0,3,2),2)</f>
        <v>3</v>
      </c>
      <c r="B71" s="77"/>
      <c r="C71" s="80" t="s">
        <v>125</v>
      </c>
      <c r="D71" s="79" t="s">
        <v>126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30" t="n">
        <f aca="false">SUMIF($E$9:$M$9,O$9,$E71:$M71)</f>
        <v>0</v>
      </c>
      <c r="P71" s="130" t="n">
        <f aca="false">SUMIF($E$9:$M$9,P$9,$E71:$M71)</f>
        <v>0</v>
      </c>
    </row>
    <row r="72" s="56" customFormat="true" ht="12.75" hidden="false" customHeight="false" outlineLevel="0" collapsed="false">
      <c r="A72" s="61" t="n">
        <f aca="false">IF(MAX(E72:Q72)=0,IF(MIN(E72:Q72)=0,3,2),2)</f>
        <v>3</v>
      </c>
      <c r="B72" s="77"/>
      <c r="C72" s="80" t="s">
        <v>127</v>
      </c>
      <c r="D72" s="79" t="s">
        <v>128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30" t="n">
        <f aca="false">SUMIF($E$9:$M$9,O$9,$E72:$M72)</f>
        <v>0</v>
      </c>
      <c r="P72" s="130" t="n">
        <f aca="false">SUMIF($E$9:$M$9,P$9,$E72:$M72)</f>
        <v>0</v>
      </c>
    </row>
    <row r="73" s="56" customFormat="true" ht="12.75" hidden="false" customHeight="false" outlineLevel="0" collapsed="false">
      <c r="A73" s="61" t="n">
        <f aca="false">IF(MAX(E73:Q73)=0,IF(MIN(E73:Q73)=0,3,2),2)</f>
        <v>3</v>
      </c>
      <c r="B73" s="77"/>
      <c r="C73" s="80" t="s">
        <v>129</v>
      </c>
      <c r="D73" s="79" t="s">
        <v>130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30" t="n">
        <f aca="false">SUMIF($E$9:$M$9,O$9,$E73:$M73)</f>
        <v>0</v>
      </c>
      <c r="P73" s="130" t="n">
        <f aca="false">SUMIF($E$9:$M$9,P$9,$E73:$M73)</f>
        <v>0</v>
      </c>
    </row>
    <row r="74" s="56" customFormat="true" ht="12.75" hidden="false" customHeight="false" outlineLevel="0" collapsed="false">
      <c r="A74" s="61" t="n">
        <f aca="false">IF(MAX(E74:Q74)=0,IF(MIN(E74:Q74)=0,3,2),2)</f>
        <v>3</v>
      </c>
      <c r="B74" s="77"/>
      <c r="C74" s="80" t="s">
        <v>131</v>
      </c>
      <c r="D74" s="79" t="s">
        <v>132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30" t="n">
        <f aca="false">SUMIF($E$9:$M$9,O$9,$E74:$M74)</f>
        <v>0</v>
      </c>
      <c r="P74" s="130" t="n">
        <f aca="false">SUMIF($E$9:$M$9,P$9,$E74:$M74)</f>
        <v>0</v>
      </c>
    </row>
    <row r="75" s="56" customFormat="true" ht="12.75" hidden="false" customHeight="false" outlineLevel="0" collapsed="false">
      <c r="A75" s="61" t="n">
        <f aca="false">IF(MAX(E75:Q75)=0,IF(MIN(E75:Q75)=0,3,2),2)</f>
        <v>3</v>
      </c>
      <c r="B75" s="77"/>
      <c r="C75" s="80" t="s">
        <v>133</v>
      </c>
      <c r="D75" s="79" t="s">
        <v>134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30" t="n">
        <f aca="false">SUMIF($E$9:$M$9,O$9,$E75:$M75)</f>
        <v>0</v>
      </c>
      <c r="P75" s="130" t="n">
        <f aca="false">SUMIF($E$9:$M$9,P$9,$E75:$M75)</f>
        <v>0</v>
      </c>
    </row>
    <row r="76" s="56" customFormat="true" ht="12.75" hidden="false" customHeight="false" outlineLevel="0" collapsed="false">
      <c r="A76" s="61" t="n">
        <f aca="false">IF(MAX(E76:Q76)=0,IF(MIN(E76:Q76)=0,3,2),2)</f>
        <v>3</v>
      </c>
      <c r="B76" s="77"/>
      <c r="C76" s="80" t="s">
        <v>135</v>
      </c>
      <c r="D76" s="79" t="s">
        <v>136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30" t="n">
        <f aca="false">SUMIF($E$9:$M$9,O$9,$E76:$M76)</f>
        <v>0</v>
      </c>
      <c r="P76" s="130" t="n">
        <f aca="false">SUMIF($E$9:$M$9,P$9,$E76:$M76)</f>
        <v>0</v>
      </c>
    </row>
    <row r="77" s="56" customFormat="true" ht="25.5" hidden="false" customHeight="false" outlineLevel="0" collapsed="false">
      <c r="A77" s="61" t="n">
        <f aca="false">IF(MAX(E77:Q77)=0,IF(MIN(E77:Q77)=0,3,2),2)</f>
        <v>3</v>
      </c>
      <c r="B77" s="77"/>
      <c r="C77" s="78" t="s">
        <v>137</v>
      </c>
      <c r="D77" s="79" t="s">
        <v>138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</row>
    <row r="78" s="56" customFormat="true" ht="25.5" hidden="false" customHeight="false" outlineLevel="0" collapsed="false">
      <c r="A78" s="61" t="n">
        <f aca="false">IF(MAX(E78:Q78)=0,IF(MIN(E78:Q78)=0,3,2),2)</f>
        <v>3</v>
      </c>
      <c r="B78" s="77"/>
      <c r="C78" s="80" t="s">
        <v>139</v>
      </c>
      <c r="D78" s="79" t="s">
        <v>140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30" t="n">
        <f aca="false">SUMIF($E$9:$M$9,O$9,$E78:$M78)</f>
        <v>0</v>
      </c>
      <c r="P78" s="130" t="n">
        <f aca="false">SUMIF($E$9:$M$9,P$9,$E78:$M78)</f>
        <v>0</v>
      </c>
    </row>
    <row r="79" s="56" customFormat="true" ht="25.5" hidden="false" customHeight="false" outlineLevel="0" collapsed="false">
      <c r="A79" s="61" t="n">
        <f aca="false">IF(MAX(E79:Q79)=0,IF(MIN(E79:Q79)=0,3,2),2)</f>
        <v>3</v>
      </c>
      <c r="B79" s="77"/>
      <c r="C79" s="80" t="s">
        <v>141</v>
      </c>
      <c r="D79" s="79" t="s">
        <v>142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30" t="n">
        <f aca="false">SUMIF($E$9:$M$9,O$9,$E79:$M79)</f>
        <v>0</v>
      </c>
      <c r="P79" s="130" t="n">
        <f aca="false">SUMIF($E$9:$M$9,P$9,$E79:$M79)</f>
        <v>0</v>
      </c>
    </row>
    <row r="80" s="56" customFormat="true" ht="25.5" hidden="false" customHeight="false" outlineLevel="0" collapsed="false">
      <c r="A80" s="61" t="n">
        <f aca="false">IF(MAX(E80:Q80)=0,IF(MIN(E80:Q80)=0,3,2),2)</f>
        <v>3</v>
      </c>
      <c r="B80" s="77"/>
      <c r="C80" s="80" t="s">
        <v>143</v>
      </c>
      <c r="D80" s="79" t="s">
        <v>144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30" t="n">
        <f aca="false">SUMIF($E$9:$M$9,O$9,$E80:$M80)</f>
        <v>0</v>
      </c>
      <c r="P80" s="130" t="n">
        <f aca="false">SUMIF($E$9:$M$9,P$9,$E80:$M80)</f>
        <v>0</v>
      </c>
    </row>
    <row r="81" s="56" customFormat="true" ht="25.5" hidden="false" customHeight="false" outlineLevel="0" collapsed="false">
      <c r="A81" s="61" t="n">
        <f aca="false">IF(MAX(E81:Q81)=0,IF(MIN(E81:Q81)=0,3,2),2)</f>
        <v>3</v>
      </c>
      <c r="B81" s="77"/>
      <c r="C81" s="80" t="s">
        <v>145</v>
      </c>
      <c r="D81" s="79" t="s">
        <v>146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30" t="n">
        <f aca="false">SUMIF($E$9:$M$9,O$9,$E81:$M81)</f>
        <v>0</v>
      </c>
      <c r="P81" s="130" t="n">
        <f aca="false">SUMIF($E$9:$M$9,P$9,$E81:$M81)</f>
        <v>0</v>
      </c>
    </row>
    <row r="82" s="56" customFormat="true" ht="25.5" hidden="false" customHeight="false" outlineLevel="0" collapsed="false">
      <c r="A82" s="61" t="n">
        <f aca="false">IF(MAX(E82:Q82)=0,IF(MIN(E82:Q82)=0,3,2),2)</f>
        <v>3</v>
      </c>
      <c r="B82" s="77"/>
      <c r="C82" s="80" t="s">
        <v>147</v>
      </c>
      <c r="D82" s="79" t="s">
        <v>148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30" t="n">
        <f aca="false">SUMIF($E$9:$M$9,O$9,$E82:$M82)</f>
        <v>0</v>
      </c>
      <c r="P82" s="130" t="n">
        <f aca="false">SUMIF($E$9:$M$9,P$9,$E82:$M82)</f>
        <v>0</v>
      </c>
    </row>
    <row r="83" s="56" customFormat="true" ht="25.5" hidden="false" customHeight="false" outlineLevel="0" collapsed="false">
      <c r="A83" s="61" t="n">
        <f aca="false">IF(MAX(E83:Q83)=0,IF(MIN(E83:Q83)=0,3,2),2)</f>
        <v>3</v>
      </c>
      <c r="B83" s="77"/>
      <c r="C83" s="80" t="s">
        <v>149</v>
      </c>
      <c r="D83" s="79" t="s">
        <v>150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30" t="n">
        <f aca="false">SUMIF($E$9:$M$9,O$9,$E83:$M83)</f>
        <v>0</v>
      </c>
      <c r="P83" s="130" t="n">
        <f aca="false">SUMIF($E$9:$M$9,P$9,$E83:$M83)</f>
        <v>0</v>
      </c>
    </row>
    <row r="84" s="56" customFormat="true" ht="25.5" hidden="false" customHeight="false" outlineLevel="0" collapsed="false">
      <c r="A84" s="61" t="n">
        <f aca="false">IF(MAX(E84:Q84)=0,IF(MIN(E84:Q84)=0,3,2),2)</f>
        <v>3</v>
      </c>
      <c r="B84" s="77"/>
      <c r="C84" s="80" t="s">
        <v>151</v>
      </c>
      <c r="D84" s="79" t="s">
        <v>152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30" t="n">
        <f aca="false">SUMIF($E$9:$M$9,O$9,$E84:$M84)</f>
        <v>0</v>
      </c>
      <c r="P84" s="130" t="n">
        <f aca="false">SUMIF($E$9:$M$9,P$9,$E84:$M84)</f>
        <v>0</v>
      </c>
    </row>
    <row r="85" s="56" customFormat="true" ht="25.5" hidden="false" customHeight="false" outlineLevel="0" collapsed="false">
      <c r="A85" s="61" t="n">
        <f aca="false">IF(MAX(E85:Q85)=0,IF(MIN(E85:Q85)=0,3,2),2)</f>
        <v>3</v>
      </c>
      <c r="B85" s="77"/>
      <c r="C85" s="80" t="s">
        <v>153</v>
      </c>
      <c r="D85" s="79" t="s">
        <v>154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30" t="n">
        <f aca="false">SUMIF($E$9:$M$9,O$9,$E85:$M85)</f>
        <v>0</v>
      </c>
      <c r="P85" s="130" t="n">
        <f aca="false">SUMIF($E$9:$M$9,P$9,$E85:$M85)</f>
        <v>0</v>
      </c>
    </row>
    <row r="86" s="56" customFormat="true" ht="25.5" hidden="false" customHeight="false" outlineLevel="0" collapsed="false">
      <c r="A86" s="61" t="n">
        <f aca="false">IF(MAX(E86:Q86)=0,IF(MIN(E86:Q86)=0,3,2),2)</f>
        <v>3</v>
      </c>
      <c r="B86" s="77"/>
      <c r="C86" s="78" t="s">
        <v>155</v>
      </c>
      <c r="D86" s="79" t="s">
        <v>156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</row>
    <row r="87" s="56" customFormat="true" ht="25.5" hidden="false" customHeight="false" outlineLevel="0" collapsed="false">
      <c r="A87" s="61" t="n">
        <f aca="false">IF(MAX(E87:Q87)=0,IF(MIN(E87:Q87)=0,3,2),2)</f>
        <v>3</v>
      </c>
      <c r="B87" s="77"/>
      <c r="C87" s="80" t="s">
        <v>157</v>
      </c>
      <c r="D87" s="79" t="s">
        <v>158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30" t="n">
        <f aca="false">SUMIF($E$9:$M$9,O$9,$E87:$M87)</f>
        <v>0</v>
      </c>
      <c r="P87" s="130" t="n">
        <f aca="false">SUMIF($E$9:$M$9,P$9,$E87:$M87)</f>
        <v>0</v>
      </c>
    </row>
    <row r="88" s="56" customFormat="true" ht="25.5" hidden="false" customHeight="false" outlineLevel="0" collapsed="false">
      <c r="A88" s="61" t="n">
        <f aca="false">IF(MAX(E88:Q88)=0,IF(MIN(E88:Q88)=0,3,2),2)</f>
        <v>3</v>
      </c>
      <c r="B88" s="77"/>
      <c r="C88" s="80" t="s">
        <v>159</v>
      </c>
      <c r="D88" s="79" t="s">
        <v>160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30" t="n">
        <f aca="false">SUMIF($E$9:$M$9,O$9,$E88:$M88)</f>
        <v>0</v>
      </c>
      <c r="P88" s="130" t="n">
        <f aca="false">SUMIF($E$9:$M$9,P$9,$E88:$M88)</f>
        <v>0</v>
      </c>
    </row>
    <row r="89" s="165" customFormat="true" ht="25.5" hidden="false" customHeight="false" outlineLevel="0" collapsed="false">
      <c r="A89" s="61" t="n">
        <f aca="false">IF(MAX(E89:Q89)=0,IF(MIN(E89:Q89)=0,3,2),2)</f>
        <v>3</v>
      </c>
      <c r="B89" s="77"/>
      <c r="C89" s="80" t="s">
        <v>161</v>
      </c>
      <c r="D89" s="79" t="s">
        <v>162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30" t="n">
        <f aca="false">SUMIF($E$9:$M$9,O$9,$E89:$M89)</f>
        <v>0</v>
      </c>
      <c r="P89" s="130" t="n">
        <f aca="false">SUMIF($E$9:$M$9,P$9,$E89:$M89)</f>
        <v>0</v>
      </c>
    </row>
    <row r="90" s="56" customFormat="true" ht="25.5" hidden="false" customHeight="false" outlineLevel="0" collapsed="false">
      <c r="A90" s="61" t="n">
        <f aca="false">IF(MAX(E90:Q90)=0,IF(MIN(E90:Q90)=0,3,2),2)</f>
        <v>3</v>
      </c>
      <c r="B90" s="77"/>
      <c r="C90" s="80" t="s">
        <v>163</v>
      </c>
      <c r="D90" s="79" t="s">
        <v>164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30" t="n">
        <f aca="false">SUMIF($E$9:$M$9,O$9,$E90:$M90)</f>
        <v>0</v>
      </c>
      <c r="P90" s="130" t="n">
        <f aca="false">SUMIF($E$9:$M$9,P$9,$E90:$M90)</f>
        <v>0</v>
      </c>
    </row>
    <row r="91" s="165" customFormat="true" ht="25.5" hidden="false" customHeight="false" outlineLevel="0" collapsed="false">
      <c r="A91" s="61" t="n">
        <f aca="false">IF(MAX(E91:Q91)=0,IF(MIN(E91:Q91)=0,3,2),2)</f>
        <v>3</v>
      </c>
      <c r="B91" s="77"/>
      <c r="C91" s="80" t="s">
        <v>165</v>
      </c>
      <c r="D91" s="79" t="s">
        <v>166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30" t="n">
        <f aca="false">SUMIF($E$9:$M$9,O$9,$E91:$M91)</f>
        <v>0</v>
      </c>
      <c r="P91" s="130" t="n">
        <f aca="false">SUMIF($E$9:$M$9,P$9,$E91:$M91)</f>
        <v>0</v>
      </c>
    </row>
    <row r="92" s="165" customFormat="true" ht="25.5" hidden="false" customHeight="false" outlineLevel="0" collapsed="false">
      <c r="A92" s="61" t="n">
        <f aca="false">IF(MAX(E92:Q92)=0,IF(MIN(E92:Q92)=0,3,2),2)</f>
        <v>3</v>
      </c>
      <c r="B92" s="77"/>
      <c r="C92" s="80" t="s">
        <v>167</v>
      </c>
      <c r="D92" s="79" t="s">
        <v>168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30" t="n">
        <f aca="false">SUMIF($E$9:$M$9,O$9,$E92:$M92)</f>
        <v>0</v>
      </c>
      <c r="P92" s="130" t="n">
        <f aca="false">SUMIF($E$9:$M$9,P$9,$E92:$M92)</f>
        <v>0</v>
      </c>
    </row>
    <row r="93" customFormat="false" ht="25.5" hidden="false" customHeight="false" outlineLevel="0" collapsed="false">
      <c r="A93" s="61" t="n">
        <f aca="false">IF(MAX(E93:Q93)=0,IF(MIN(E93:Q93)=0,3,2),2)</f>
        <v>3</v>
      </c>
      <c r="B93" s="77"/>
      <c r="C93" s="80" t="s">
        <v>169</v>
      </c>
      <c r="D93" s="79" t="s">
        <v>170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30" t="n">
        <f aca="false">SUMIF($E$9:$M$9,O$9,$E93:$M93)</f>
        <v>0</v>
      </c>
      <c r="P93" s="130" t="n">
        <f aca="false">SUMIF($E$9:$M$9,P$9,$E93:$M93)</f>
        <v>0</v>
      </c>
      <c r="Q93" s="56"/>
    </row>
    <row r="94" customFormat="false" ht="25.5" hidden="false" customHeight="false" outlineLevel="0" collapsed="false">
      <c r="A94" s="61" t="n">
        <f aca="false">IF(MAX(E94:Q94)=0,IF(MIN(E94:Q94)=0,3,2),2)</f>
        <v>3</v>
      </c>
      <c r="B94" s="77"/>
      <c r="C94" s="80" t="s">
        <v>171</v>
      </c>
      <c r="D94" s="79" t="s">
        <v>172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30" t="n">
        <f aca="false">SUMIF($E$9:$M$9,O$9,$E94:$M94)</f>
        <v>0</v>
      </c>
      <c r="P94" s="130" t="n">
        <f aca="false">SUMIF($E$9:$M$9,P$9,$E94:$M94)</f>
        <v>0</v>
      </c>
      <c r="Q94" s="56"/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</row>
    <row r="96" s="87" customFormat="true" ht="12.75" hidden="false" customHeight="false" outlineLevel="0" collapsed="false">
      <c r="A96" s="4" t="n">
        <v>1</v>
      </c>
      <c r="B96" s="83"/>
      <c r="C96" s="84" t="s">
        <v>173</v>
      </c>
      <c r="D96" s="85" t="s">
        <v>174</v>
      </c>
      <c r="E96" s="86" t="n">
        <f aca="false">E98</f>
        <v>0</v>
      </c>
      <c r="F96" s="86" t="n">
        <f aca="false">F98</f>
        <v>0</v>
      </c>
      <c r="G96" s="86" t="n">
        <f aca="false">G98</f>
        <v>0</v>
      </c>
      <c r="H96" s="86" t="n">
        <f aca="false">H98</f>
        <v>0</v>
      </c>
      <c r="I96" s="86" t="n">
        <f aca="false">I98</f>
        <v>0</v>
      </c>
      <c r="J96" s="86" t="n">
        <f aca="false">J98</f>
        <v>0</v>
      </c>
      <c r="K96" s="86" t="n">
        <f aca="false">K98</f>
        <v>0</v>
      </c>
      <c r="L96" s="86" t="n">
        <f aca="false">L98</f>
        <v>0</v>
      </c>
      <c r="M96" s="86" t="n">
        <f aca="false">M98</f>
        <v>0</v>
      </c>
      <c r="N96" s="86" t="n">
        <f aca="false">N98</f>
        <v>0</v>
      </c>
      <c r="O96" s="86" t="n">
        <f aca="false">O98</f>
        <v>0</v>
      </c>
      <c r="P96" s="86" t="n">
        <f aca="false">P98</f>
        <v>0</v>
      </c>
      <c r="Q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1"/>
    </row>
    <row r="98" s="87" customFormat="true" ht="12.75" hidden="false" customHeight="false" outlineLevel="0" collapsed="false">
      <c r="A98" s="90" t="n">
        <f aca="false">IF(MAX(E98:Q98)=0,IF(MIN(E98:Q98)=0,3,2),2)</f>
        <v>3</v>
      </c>
      <c r="B98" s="91"/>
      <c r="C98" s="92" t="s">
        <v>175</v>
      </c>
      <c r="D98" s="93"/>
      <c r="E98" s="73" t="n">
        <f aca="false">SUBTOTAL(9,E99:E140)</f>
        <v>0</v>
      </c>
      <c r="F98" s="73" t="n">
        <f aca="false">SUBTOTAL(9,F99:F140)</f>
        <v>0</v>
      </c>
      <c r="G98" s="73" t="n">
        <f aca="false">SUBTOTAL(9,G99:G140)</f>
        <v>0</v>
      </c>
      <c r="H98" s="73" t="n">
        <f aca="false">SUBTOTAL(9,H99:H140)</f>
        <v>0</v>
      </c>
      <c r="I98" s="73" t="n">
        <f aca="false">SUBTOTAL(9,I99:I140)</f>
        <v>0</v>
      </c>
      <c r="J98" s="73" t="n">
        <f aca="false">SUBTOTAL(9,J99:J140)</f>
        <v>0</v>
      </c>
      <c r="K98" s="73" t="n">
        <f aca="false">SUBTOTAL(9,K99:K140)</f>
        <v>0</v>
      </c>
      <c r="L98" s="73" t="n">
        <f aca="false">SUBTOTAL(9,L99:L140)</f>
        <v>0</v>
      </c>
      <c r="M98" s="73" t="n">
        <f aca="false">SUBTOTAL(9,M99:M140)</f>
        <v>0</v>
      </c>
      <c r="N98" s="73" t="n">
        <f aca="false">SUBTOTAL(9,N99:N140)</f>
        <v>0</v>
      </c>
      <c r="O98" s="73" t="n">
        <f aca="false">SUBTOTAL(9,O99:O140)</f>
        <v>0</v>
      </c>
      <c r="P98" s="73" t="n">
        <f aca="false">SUBTOTAL(9,P99:P140)</f>
        <v>0</v>
      </c>
    </row>
    <row r="99" s="87" customFormat="true" ht="12.75" hidden="false" customHeight="false" outlineLevel="0" collapsed="false">
      <c r="A99" s="90" t="n">
        <f aca="false">IF(MAX(E99:Q99)=0,IF(MIN(E99:Q99)=0,3,2),2)</f>
        <v>3</v>
      </c>
      <c r="B99" s="91" t="s">
        <v>176</v>
      </c>
      <c r="C99" s="94" t="s">
        <v>177</v>
      </c>
      <c r="D99" s="93"/>
      <c r="E99" s="73" t="n">
        <f aca="false">SUBTOTAL(9,E100:E126)</f>
        <v>0</v>
      </c>
      <c r="F99" s="73" t="n">
        <f aca="false">SUBTOTAL(9,F100:F126)</f>
        <v>0</v>
      </c>
      <c r="G99" s="73" t="n">
        <f aca="false">SUBTOTAL(9,G100:G126)</f>
        <v>0</v>
      </c>
      <c r="H99" s="73" t="n">
        <f aca="false">SUBTOTAL(9,H100:H126)</f>
        <v>0</v>
      </c>
      <c r="I99" s="73" t="n">
        <f aca="false">SUBTOTAL(9,I100:I126)</f>
        <v>0</v>
      </c>
      <c r="J99" s="73" t="n">
        <f aca="false">SUBTOTAL(9,J100:J126)</f>
        <v>0</v>
      </c>
      <c r="K99" s="73" t="n">
        <f aca="false">SUBTOTAL(9,K100:K126)</f>
        <v>0</v>
      </c>
      <c r="L99" s="73" t="n">
        <f aca="false">SUBTOTAL(9,L100:L126)</f>
        <v>0</v>
      </c>
      <c r="M99" s="73" t="n">
        <f aca="false">SUBTOTAL(9,M100:M126)</f>
        <v>0</v>
      </c>
      <c r="N99" s="73" t="n">
        <f aca="false">SUBTOTAL(9,N100:N126)</f>
        <v>0</v>
      </c>
      <c r="O99" s="73" t="n">
        <f aca="false">SUBTOTAL(9,O100:O126)</f>
        <v>0</v>
      </c>
      <c r="P99" s="73" t="n">
        <f aca="false">SUBTOTAL(9,P100:P126)</f>
        <v>0</v>
      </c>
    </row>
    <row r="100" s="87" customFormat="true" ht="12.75" hidden="false" customHeight="false" outlineLevel="0" collapsed="false">
      <c r="A100" s="90" t="n">
        <f aca="false">IF(MAX(E100:Q100)=0,IF(MIN(E100:Q100)=0,3,2),2)</f>
        <v>3</v>
      </c>
      <c r="B100" s="95"/>
      <c r="C100" s="96" t="s">
        <v>178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</row>
    <row r="101" s="87" customFormat="true" ht="25.5" hidden="false" customHeight="false" outlineLevel="0" collapsed="false">
      <c r="A101" s="90" t="n">
        <f aca="false">IF(MAX(E101:Q101)=0,IF(MIN(E101:Q101)=0,3,2),2)</f>
        <v>3</v>
      </c>
      <c r="B101" s="97"/>
      <c r="C101" s="98" t="s">
        <v>179</v>
      </c>
      <c r="D101" s="99" t="s">
        <v>20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</row>
    <row r="102" s="87" customFormat="true" ht="25.5" hidden="false" customHeight="false" outlineLevel="0" collapsed="false">
      <c r="A102" s="90" t="n">
        <f aca="false">IF(MAX(E102:Q102)=0,IF(MIN(E102:Q102)=0,3,2),2)</f>
        <v>3</v>
      </c>
      <c r="B102" s="97"/>
      <c r="C102" s="100" t="s">
        <v>180</v>
      </c>
      <c r="D102" s="99" t="s">
        <v>181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30" t="n">
        <f aca="false">SUMIF($E$9:$M$9,O$9,$E102:$M102)</f>
        <v>0</v>
      </c>
      <c r="P102" s="130" t="n">
        <f aca="false">SUMIF($E$9:$M$9,P$9,$E102:$M102)</f>
        <v>0</v>
      </c>
    </row>
    <row r="103" s="87" customFormat="true" ht="25.5" hidden="false" customHeight="false" outlineLevel="0" collapsed="false">
      <c r="A103" s="90" t="n">
        <f aca="false">IF(MAX(E103:Q103)=0,IF(MIN(E103:Q103)=0,3,2),2)</f>
        <v>3</v>
      </c>
      <c r="B103" s="97"/>
      <c r="C103" s="100" t="s">
        <v>182</v>
      </c>
      <c r="D103" s="99" t="s">
        <v>183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30" t="n">
        <f aca="false">SUMIF($E$9:$M$9,O$9,$E103:$M103)</f>
        <v>0</v>
      </c>
      <c r="P103" s="130" t="n">
        <f aca="false">SUMIF($E$9:$M$9,P$9,$E103:$M103)</f>
        <v>0</v>
      </c>
    </row>
    <row r="104" s="87" customFormat="true" ht="12.75" hidden="false" customHeight="false" outlineLevel="0" collapsed="false">
      <c r="A104" s="90" t="n">
        <f aca="false">IF(MAX(E104:Q104)=0,IF(MIN(E104:Q104)=0,3,2),2)</f>
        <v>3</v>
      </c>
      <c r="B104" s="101"/>
      <c r="C104" s="102" t="s">
        <v>184</v>
      </c>
      <c r="D104" s="103" t="s">
        <v>22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30" t="n">
        <f aca="false">SUMIF($E$9:$M$9,O$9,$E104:$M104)</f>
        <v>0</v>
      </c>
      <c r="P104" s="130" t="n">
        <f aca="false">SUMIF($E$9:$M$9,P$9,$E104:$M104)</f>
        <v>0</v>
      </c>
    </row>
    <row r="105" s="87" customFormat="true" ht="12.75" hidden="false" customHeight="false" outlineLevel="0" collapsed="false">
      <c r="A105" s="90" t="n">
        <f aca="false">IF(MAX(E105:Q105)=0,IF(MIN(E105:Q105)=0,3,2),2)</f>
        <v>3</v>
      </c>
      <c r="B105" s="101"/>
      <c r="C105" s="98" t="s">
        <v>185</v>
      </c>
      <c r="D105" s="103" t="s">
        <v>186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</row>
    <row r="106" s="87" customFormat="true" ht="25.5" hidden="false" customHeight="false" outlineLevel="0" collapsed="false">
      <c r="A106" s="90" t="n">
        <f aca="false">IF(MAX(E106:Q106)=0,IF(MIN(E106:Q106)=0,3,2),2)</f>
        <v>3</v>
      </c>
      <c r="B106" s="101"/>
      <c r="C106" s="100" t="s">
        <v>187</v>
      </c>
      <c r="D106" s="103" t="s">
        <v>188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30" t="n">
        <f aca="false">SUMIF($E$9:$M$9,O$9,$E106:$M106)</f>
        <v>0</v>
      </c>
      <c r="P106" s="130" t="n">
        <f aca="false">SUMIF($E$9:$M$9,P$9,$E106:$M106)</f>
        <v>0</v>
      </c>
    </row>
    <row r="107" s="87" customFormat="true" ht="25.5" hidden="false" customHeight="false" outlineLevel="0" collapsed="false">
      <c r="A107" s="90" t="n">
        <f aca="false">IF(MAX(E107:Q107)=0,IF(MIN(E107:Q107)=0,3,2),2)</f>
        <v>3</v>
      </c>
      <c r="B107" s="101"/>
      <c r="C107" s="100" t="s">
        <v>189</v>
      </c>
      <c r="D107" s="103" t="s">
        <v>190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30" t="n">
        <f aca="false">SUMIF($E$9:$M$9,O$9,$E107:$M107)</f>
        <v>0</v>
      </c>
      <c r="P107" s="130" t="n">
        <f aca="false">SUMIF($E$9:$M$9,P$9,$E107:$M107)</f>
        <v>0</v>
      </c>
    </row>
    <row r="108" s="87" customFormat="true" ht="12.75" hidden="false" customHeight="false" outlineLevel="0" collapsed="false">
      <c r="A108" s="90" t="n">
        <f aca="false">IF(MAX(E108:Q108)=0,IF(MIN(E108:Q108)=0,3,2),2)</f>
        <v>3</v>
      </c>
      <c r="B108" s="101"/>
      <c r="C108" s="100" t="s">
        <v>191</v>
      </c>
      <c r="D108" s="103" t="s">
        <v>192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30" t="n">
        <f aca="false">SUMIF($E$9:$M$9,O$9,$E108:$M108)</f>
        <v>0</v>
      </c>
      <c r="P108" s="130" t="n">
        <f aca="false">SUMIF($E$9:$M$9,P$9,$E108:$M108)</f>
        <v>0</v>
      </c>
    </row>
    <row r="109" s="87" customFormat="true" ht="12.75" hidden="false" customHeight="false" outlineLevel="0" collapsed="false">
      <c r="A109" s="90" t="n">
        <f aca="false">IF(MAX(E109:Q109)=0,IF(MIN(E109:Q109)=0,3,2),2)</f>
        <v>3</v>
      </c>
      <c r="B109" s="101"/>
      <c r="C109" s="100" t="s">
        <v>193</v>
      </c>
      <c r="D109" s="103" t="s">
        <v>194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30" t="n">
        <f aca="false">SUMIF($E$9:$M$9,O$9,$E109:$M109)</f>
        <v>0</v>
      </c>
      <c r="P109" s="130" t="n">
        <f aca="false">SUMIF($E$9:$M$9,P$9,$E109:$M109)</f>
        <v>0</v>
      </c>
    </row>
    <row r="110" s="87" customFormat="true" ht="25.5" hidden="false" customHeight="false" outlineLevel="0" collapsed="false">
      <c r="A110" s="90" t="n">
        <f aca="false">IF(MAX(E110:Q110)=0,IF(MIN(E110:Q110)=0,3,2),2)</f>
        <v>3</v>
      </c>
      <c r="B110" s="101"/>
      <c r="C110" s="100" t="s">
        <v>195</v>
      </c>
      <c r="D110" s="103" t="s">
        <v>196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30" t="n">
        <f aca="false">SUMIF($E$9:$M$9,O$9,$E110:$M110)</f>
        <v>0</v>
      </c>
      <c r="P110" s="130" t="n">
        <f aca="false">SUMIF($E$9:$M$9,P$9,$E110:$M110)</f>
        <v>0</v>
      </c>
    </row>
    <row r="111" s="87" customFormat="true" ht="12.75" hidden="false" customHeight="false" outlineLevel="0" collapsed="false">
      <c r="A111" s="90" t="n">
        <f aca="false">IF(MAX(E111:Q111)=0,IF(MIN(E111:Q111)=0,3,2),2)</f>
        <v>3</v>
      </c>
      <c r="B111" s="101"/>
      <c r="C111" s="98" t="s">
        <v>197</v>
      </c>
      <c r="D111" s="103" t="s">
        <v>26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30" t="n">
        <f aca="false">SUMIF($E$9:$M$9,O$9,$E111:$M111)</f>
        <v>0</v>
      </c>
      <c r="P111" s="130" t="n">
        <f aca="false">SUMIF($E$9:$M$9,P$9,$E111:$M111)</f>
        <v>0</v>
      </c>
    </row>
    <row r="112" s="87" customFormat="true" ht="12.75" hidden="false" customHeight="false" outlineLevel="0" collapsed="false">
      <c r="A112" s="90" t="n">
        <f aca="false">IF(MAX(E112:Q112)=0,IF(MIN(E112:Q112)=0,3,2),2)</f>
        <v>3</v>
      </c>
      <c r="B112" s="101"/>
      <c r="C112" s="104" t="s">
        <v>198</v>
      </c>
      <c r="D112" s="103" t="s">
        <v>42</v>
      </c>
      <c r="E112" s="130" t="n">
        <f aca="false">F112+G112</f>
        <v>0</v>
      </c>
      <c r="F112" s="164"/>
      <c r="G112" s="164"/>
      <c r="H112" s="130" t="n">
        <f aca="false">I112+J112</f>
        <v>0</v>
      </c>
      <c r="I112" s="164"/>
      <c r="J112" s="164"/>
      <c r="K112" s="130" t="n">
        <f aca="false">L112+M112</f>
        <v>0</v>
      </c>
      <c r="L112" s="164"/>
      <c r="M112" s="164"/>
      <c r="N112" s="130" t="n">
        <f aca="false">O112+P112</f>
        <v>0</v>
      </c>
      <c r="O112" s="130" t="n">
        <f aca="false">SUMIF($E$9:$M$9,O$9,$E112:$M112)</f>
        <v>0</v>
      </c>
      <c r="P112" s="130" t="n">
        <f aca="false">SUMIF($E$9:$M$9,P$9,$E112:$M112)</f>
        <v>0</v>
      </c>
    </row>
    <row r="113" s="87" customFormat="true" ht="12.75" hidden="false" customHeight="false" outlineLevel="0" collapsed="false">
      <c r="A113" s="90" t="n">
        <f aca="false">IF(MAX(E113:Q113)=0,IF(MIN(E113:Q113)=0,3,2),2)</f>
        <v>3</v>
      </c>
      <c r="B113" s="101"/>
      <c r="C113" s="104" t="s">
        <v>199</v>
      </c>
      <c r="D113" s="103" t="s">
        <v>62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30" t="n">
        <f aca="false">SUMIF($E$9:$M$9,O$9,$E113:$M113)</f>
        <v>0</v>
      </c>
      <c r="P113" s="130" t="n">
        <f aca="false">SUMIF($E$9:$M$9,P$9,$E113:$M113)</f>
        <v>0</v>
      </c>
    </row>
    <row r="114" s="87" customFormat="true" ht="12.75" hidden="false" customHeight="false" outlineLevel="0" collapsed="false">
      <c r="A114" s="90" t="n">
        <f aca="false">IF(MAX(E114:Q114)=0,IF(MIN(E114:Q114)=0,3,2),2)</f>
        <v>3</v>
      </c>
      <c r="B114" s="105"/>
      <c r="C114" s="96" t="s">
        <v>200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</row>
    <row r="115" s="87" customFormat="true" ht="12.75" hidden="false" customHeight="false" outlineLevel="0" collapsed="false">
      <c r="A115" s="90" t="n">
        <f aca="false">IF(MAX(E115:Q115)=0,IF(MIN(E115:Q115)=0,3,2),2)</f>
        <v>3</v>
      </c>
      <c r="B115" s="105"/>
      <c r="C115" s="107" t="s">
        <v>201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30" t="n">
        <f aca="false">SUMIF($E$9:$M$9,O$9,$E115:$M115)</f>
        <v>0</v>
      </c>
      <c r="P115" s="130" t="n">
        <f aca="false">SUMIF($E$9:$M$9,P$9,$E115:$M115)</f>
        <v>0</v>
      </c>
    </row>
    <row r="116" s="87" customFormat="true" ht="12.75" hidden="false" customHeight="false" outlineLevel="0" collapsed="false">
      <c r="A116" s="90" t="n">
        <f aca="false">IF(MAX(E116:Q116)=0,IF(MIN(E116:Q116)=0,3,2),2)</f>
        <v>3</v>
      </c>
      <c r="B116" s="105"/>
      <c r="C116" s="107" t="s">
        <v>202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30" t="n">
        <f aca="false">SUMIF($E$9:$M$9,O$9,$E116:$M116)</f>
        <v>0</v>
      </c>
      <c r="P116" s="130" t="n">
        <f aca="false">SUMIF($E$9:$M$9,P$9,$E116:$M116)</f>
        <v>0</v>
      </c>
    </row>
    <row r="117" s="87" customFormat="true" ht="12.75" hidden="false" customHeight="false" outlineLevel="0" collapsed="false">
      <c r="A117" s="90" t="n">
        <f aca="false">IF(MAX(E117:Q117)=0,IF(MIN(E117:Q117)=0,3,2),2)</f>
        <v>3</v>
      </c>
      <c r="B117" s="105"/>
      <c r="C117" s="96" t="s">
        <v>203</v>
      </c>
      <c r="D117" s="106" t="s">
        <v>204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30" t="n">
        <f aca="false">SUMIF($E$9:$M$9,O$9,$E117:$M117)</f>
        <v>0</v>
      </c>
      <c r="P117" s="130" t="n">
        <f aca="false">SUMIF($E$9:$M$9,P$9,$E117:$M117)</f>
        <v>0</v>
      </c>
    </row>
    <row r="118" s="87" customFormat="true" ht="12.75" hidden="false" customHeight="false" outlineLevel="0" collapsed="false">
      <c r="A118" s="90" t="n">
        <f aca="false">IF(MAX(E118:Q118)=0,IF(MIN(E118:Q118)=0,3,2),2)</f>
        <v>3</v>
      </c>
      <c r="B118" s="105"/>
      <c r="C118" s="96" t="s">
        <v>205</v>
      </c>
      <c r="D118" s="106" t="s">
        <v>97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30" t="n">
        <f aca="false">SUMIF($E$9:$M$9,O$9,$E118:$M118)</f>
        <v>0</v>
      </c>
      <c r="P118" s="130" t="n">
        <f aca="false">SUMIF($E$9:$M$9,P$9,$E118:$M118)</f>
        <v>0</v>
      </c>
    </row>
    <row r="119" s="87" customFormat="true" ht="12.75" hidden="false" customHeight="false" outlineLevel="0" collapsed="false">
      <c r="A119" s="90" t="n">
        <f aca="false">IF(MAX(E119:Q119)=0,IF(MIN(E119:Q119)=0,3,2),2)</f>
        <v>3</v>
      </c>
      <c r="B119" s="105"/>
      <c r="C119" s="96" t="s">
        <v>206</v>
      </c>
      <c r="D119" s="106" t="s">
        <v>108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30" t="n">
        <f aca="false">SUMIF($E$9:$M$9,O$9,$E119:$M119)</f>
        <v>0</v>
      </c>
      <c r="P119" s="130" t="n">
        <f aca="false">SUMIF($E$9:$M$9,P$9,$E119:$M119)</f>
        <v>0</v>
      </c>
    </row>
    <row r="120" s="87" customFormat="true" ht="12.75" hidden="false" customHeight="false" outlineLevel="0" collapsed="false">
      <c r="A120" s="90" t="n">
        <f aca="false">IF(MAX(E120:Q120)=0,IF(MIN(E120:Q120)=0,3,2),2)</f>
        <v>3</v>
      </c>
      <c r="B120" s="105"/>
      <c r="C120" s="96" t="s">
        <v>207</v>
      </c>
      <c r="D120" s="106" t="s">
        <v>110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30" t="n">
        <f aca="false">SUMIF($E$9:$M$9,O$9,$E120:$M120)</f>
        <v>0</v>
      </c>
      <c r="P120" s="130" t="n">
        <f aca="false">SUMIF($E$9:$M$9,P$9,$E120:$M120)</f>
        <v>0</v>
      </c>
    </row>
    <row r="121" s="87" customFormat="true" ht="12.75" hidden="false" customHeight="false" outlineLevel="0" collapsed="false">
      <c r="A121" s="90" t="n">
        <f aca="false">IF(MAX(E121:Q121)=0,IF(MIN(E121:Q121)=0,3,2),2)</f>
        <v>3</v>
      </c>
      <c r="B121" s="95"/>
      <c r="C121" s="96" t="s">
        <v>208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</row>
    <row r="122" s="87" customFormat="true" ht="12.75" hidden="false" customHeight="false" outlineLevel="0" collapsed="false">
      <c r="A122" s="90" t="n">
        <f aca="false">IF(MAX(E122:Q122)=0,IF(MIN(E122:Q122)=0,3,2),2)</f>
        <v>3</v>
      </c>
      <c r="B122" s="105"/>
      <c r="C122" s="107" t="s">
        <v>209</v>
      </c>
      <c r="D122" s="106" t="s">
        <v>210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30" t="n">
        <f aca="false">SUMIF($E$9:$M$9,O$9,$E122:$M122)</f>
        <v>0</v>
      </c>
      <c r="P122" s="130" t="n">
        <f aca="false">SUMIF($E$9:$M$9,P$9,$E122:$M122)</f>
        <v>0</v>
      </c>
    </row>
    <row r="123" s="87" customFormat="true" ht="25.5" hidden="false" customHeight="false" outlineLevel="0" collapsed="false">
      <c r="A123" s="90" t="n">
        <f aca="false">IF(MAX(E123:Q123)=0,IF(MIN(E123:Q123)=0,3,2),2)</f>
        <v>3</v>
      </c>
      <c r="B123" s="105"/>
      <c r="C123" s="107" t="s">
        <v>211</v>
      </c>
      <c r="D123" s="106" t="s">
        <v>212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30" t="n">
        <f aca="false">SUMIF($E$9:$M$9,O$9,$E123:$M123)</f>
        <v>0</v>
      </c>
      <c r="P123" s="130" t="n">
        <f aca="false">SUMIF($E$9:$M$9,P$9,$E123:$M123)</f>
        <v>0</v>
      </c>
    </row>
    <row r="124" s="87" customFormat="true" ht="12.75" hidden="false" customHeight="false" outlineLevel="0" collapsed="false">
      <c r="A124" s="90" t="n">
        <f aca="false">IF(MAX(E124:Q124)=0,IF(MIN(E124:Q124)=0,3,2),2)</f>
        <v>3</v>
      </c>
      <c r="B124" s="105"/>
      <c r="C124" s="108" t="s">
        <v>213</v>
      </c>
      <c r="D124" s="109" t="s">
        <v>214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30" t="n">
        <f aca="false">SUMIF($E$9:$M$9,O$9,$E124:$M124)</f>
        <v>0</v>
      </c>
      <c r="P124" s="130" t="n">
        <f aca="false">SUMIF($E$9:$M$9,P$9,$E124:$M124)</f>
        <v>0</v>
      </c>
    </row>
    <row r="125" s="87" customFormat="true" ht="25.5" hidden="false" customHeight="false" outlineLevel="0" collapsed="false">
      <c r="A125" s="90" t="n">
        <f aca="false">IF(MAX(E125:Q125)=0,IF(MIN(E125:Q125)=0,3,2),2)</f>
        <v>3</v>
      </c>
      <c r="B125" s="105"/>
      <c r="C125" s="107" t="s">
        <v>215</v>
      </c>
      <c r="D125" s="106" t="s">
        <v>114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30" t="n">
        <f aca="false">SUMIF($E$9:$M$9,O$9,$E125:$M125)</f>
        <v>0</v>
      </c>
      <c r="P125" s="130" t="n">
        <f aca="false">SUMIF($E$9:$M$9,P$9,$E125:$M125)</f>
        <v>0</v>
      </c>
    </row>
    <row r="126" s="87" customFormat="true" ht="25.5" hidden="false" customHeight="false" outlineLevel="0" collapsed="false">
      <c r="A126" s="90" t="n">
        <f aca="false">IF(MAX(E126:Q126)=0,IF(MIN(E126:Q126)=0,3,2),2)</f>
        <v>3</v>
      </c>
      <c r="B126" s="105"/>
      <c r="C126" s="96" t="s">
        <v>216</v>
      </c>
      <c r="D126" s="106" t="s">
        <v>120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30" t="n">
        <f aca="false">SUMIF($E$9:$M$9,O$9,$E126:$M126)</f>
        <v>0</v>
      </c>
      <c r="P126" s="130" t="n">
        <f aca="false">SUMIF($E$9:$M$9,P$9,$E126:$M126)</f>
        <v>0</v>
      </c>
    </row>
    <row r="127" s="87" customFormat="true" ht="12.75" hidden="false" customHeight="false" outlineLevel="0" collapsed="false">
      <c r="A127" s="90" t="n">
        <f aca="false">IF(MAX(E127:Q127)=0,IF(MIN(E127:Q127)=0,3,2),2)</f>
        <v>3</v>
      </c>
      <c r="B127" s="91" t="s">
        <v>65</v>
      </c>
      <c r="C127" s="94" t="s">
        <v>217</v>
      </c>
      <c r="D127" s="106" t="s">
        <v>218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</row>
    <row r="128" s="87" customFormat="true" ht="12.75" hidden="false" customHeight="false" outlineLevel="0" collapsed="false">
      <c r="A128" s="90" t="n">
        <f aca="false">IF(MAX(E128:Q128)=0,IF(MIN(E128:Q128)=0,3,2),2)</f>
        <v>3</v>
      </c>
      <c r="B128" s="105"/>
      <c r="C128" s="96" t="s">
        <v>219</v>
      </c>
      <c r="D128" s="106" t="s">
        <v>220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30" t="n">
        <f aca="false">SUMIF($E$9:$M$9,O$9,$E128:$M128)</f>
        <v>0</v>
      </c>
      <c r="P128" s="130" t="n">
        <f aca="false">SUMIF($E$9:$M$9,P$9,$E128:$M128)</f>
        <v>0</v>
      </c>
    </row>
    <row r="129" s="87" customFormat="true" ht="12.75" hidden="false" customHeight="false" outlineLevel="0" collapsed="false">
      <c r="A129" s="90" t="n">
        <f aca="false">IF(MAX(E129:Q129)=0,IF(MIN(E129:Q129)=0,3,2),2)</f>
        <v>3</v>
      </c>
      <c r="B129" s="105"/>
      <c r="C129" s="96" t="s">
        <v>221</v>
      </c>
      <c r="D129" s="106" t="s">
        <v>222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30" t="n">
        <f aca="false">SUMIF($E$9:$M$9,O$9,$E129:$M129)</f>
        <v>0</v>
      </c>
      <c r="P129" s="130" t="n">
        <f aca="false">SUMIF($E$9:$M$9,P$9,$E129:$M129)</f>
        <v>0</v>
      </c>
    </row>
    <row r="130" s="87" customFormat="true" ht="12.75" hidden="false" customHeight="false" outlineLevel="0" collapsed="false">
      <c r="A130" s="90" t="n">
        <f aca="false">IF(MAX(E130:Q130)=0,IF(MIN(E130:Q130)=0,3,2),2)</f>
        <v>3</v>
      </c>
      <c r="B130" s="91" t="s">
        <v>111</v>
      </c>
      <c r="C130" s="94" t="s">
        <v>223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</row>
    <row r="131" s="87" customFormat="true" ht="12.75" hidden="false" customHeight="false" outlineLevel="0" collapsed="false">
      <c r="A131" s="90" t="n">
        <f aca="false">IF(MAX(E131:Q131)=0,IF(MIN(E131:Q131)=0,3,2),2)</f>
        <v>3</v>
      </c>
      <c r="B131" s="105"/>
      <c r="C131" s="96" t="s">
        <v>224</v>
      </c>
      <c r="D131" s="106" t="s">
        <v>225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30" t="n">
        <f aca="false">SUMIF($E$9:$M$9,O$9,$E131:$M131)</f>
        <v>0</v>
      </c>
      <c r="P131" s="130" t="n">
        <f aca="false">SUMIF($E$9:$M$9,P$9,$E131:$M131)</f>
        <v>0</v>
      </c>
    </row>
    <row r="132" s="87" customFormat="true" ht="12.75" hidden="false" customHeight="false" outlineLevel="0" collapsed="false">
      <c r="A132" s="90" t="n">
        <f aca="false">IF(MAX(E132:Q132)=0,IF(MIN(E132:Q132)=0,3,2),2)</f>
        <v>3</v>
      </c>
      <c r="B132" s="105"/>
      <c r="C132" s="96" t="s">
        <v>226</v>
      </c>
      <c r="D132" s="106" t="s">
        <v>227</v>
      </c>
      <c r="E132" s="130" t="n">
        <f aca="false">F132+G132</f>
        <v>0</v>
      </c>
      <c r="F132" s="164"/>
      <c r="G132" s="164"/>
      <c r="H132" s="130" t="n">
        <f aca="false">I132+J132</f>
        <v>0</v>
      </c>
      <c r="I132" s="164"/>
      <c r="J132" s="164"/>
      <c r="K132" s="130" t="n">
        <f aca="false">L132+M132</f>
        <v>0</v>
      </c>
      <c r="L132" s="164"/>
      <c r="M132" s="164"/>
      <c r="N132" s="130" t="n">
        <f aca="false">O132+P132</f>
        <v>0</v>
      </c>
      <c r="O132" s="130" t="n">
        <f aca="false">SUMIF($E$9:$M$9,O$9,$E132:$M132)</f>
        <v>0</v>
      </c>
      <c r="P132" s="130" t="n">
        <f aca="false">SUMIF($E$9:$M$9,P$9,$E132:$M132)</f>
        <v>0</v>
      </c>
    </row>
    <row r="133" s="87" customFormat="true" ht="12.75" hidden="false" customHeight="false" outlineLevel="0" collapsed="false">
      <c r="A133" s="90" t="n">
        <f aca="false">IF(MAX(E133:Q133)=0,IF(MIN(E133:Q133)=0,3,2),2)</f>
        <v>3</v>
      </c>
      <c r="B133" s="105"/>
      <c r="C133" s="96" t="s">
        <v>228</v>
      </c>
      <c r="D133" s="106" t="s">
        <v>229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30" t="n">
        <f aca="false">SUMIF($E$9:$M$9,O$9,$E133:$M133)</f>
        <v>0</v>
      </c>
      <c r="P133" s="130" t="n">
        <f aca="false">SUMIF($E$9:$M$9,P$9,$E133:$M133)</f>
        <v>0</v>
      </c>
    </row>
    <row r="134" s="87" customFormat="true" ht="12.75" hidden="false" customHeight="false" outlineLevel="0" collapsed="false">
      <c r="A134" s="90" t="n">
        <f aca="false">IF(MAX(E134:Q134)=0,IF(MIN(E134:Q134)=0,3,2),2)</f>
        <v>3</v>
      </c>
      <c r="B134" s="105"/>
      <c r="C134" s="96" t="s">
        <v>230</v>
      </c>
      <c r="D134" s="106" t="s">
        <v>231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30" t="n">
        <f aca="false">SUMIF($E$9:$M$9,O$9,$E134:$M134)</f>
        <v>0</v>
      </c>
      <c r="P134" s="130" t="n">
        <f aca="false">SUMIF($E$9:$M$9,P$9,$E134:$M134)</f>
        <v>0</v>
      </c>
    </row>
    <row r="135" s="87" customFormat="true" ht="12.75" hidden="false" customHeight="false" outlineLevel="0" collapsed="false">
      <c r="A135" s="90" t="n">
        <f aca="false">IF(MAX(E135:Q135)=0,IF(MIN(E135:Q135)=0,3,2),2)</f>
        <v>3</v>
      </c>
      <c r="B135" s="105"/>
      <c r="C135" s="96" t="s">
        <v>232</v>
      </c>
      <c r="D135" s="106" t="s">
        <v>233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30" t="n">
        <f aca="false">SUMIF($E$9:$M$9,O$9,$E135:$M135)</f>
        <v>0</v>
      </c>
      <c r="P135" s="130" t="n">
        <f aca="false">SUMIF($E$9:$M$9,P$9,$E135:$M135)</f>
        <v>0</v>
      </c>
    </row>
    <row r="136" s="87" customFormat="true" ht="25.5" hidden="false" customHeight="false" outlineLevel="0" collapsed="false">
      <c r="A136" s="90" t="n">
        <f aca="false">IF(MAX(E136:Q136)=0,IF(MIN(E136:Q136)=0,3,2),2)</f>
        <v>3</v>
      </c>
      <c r="B136" s="91" t="s">
        <v>234</v>
      </c>
      <c r="C136" s="94" t="s">
        <v>235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</row>
    <row r="137" s="87" customFormat="true" ht="12.75" hidden="false" customHeight="false" outlineLevel="0" collapsed="false">
      <c r="A137" s="90" t="n">
        <f aca="false">IF(MAX(E137:Q137)=0,IF(MIN(E137:Q137)=0,3,2),2)</f>
        <v>3</v>
      </c>
      <c r="B137" s="105"/>
      <c r="C137" s="96" t="s">
        <v>236</v>
      </c>
      <c r="D137" s="106" t="s">
        <v>237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30" t="n">
        <f aca="false">SUMIF($E$9:$M$9,O$9,$E137:$M137)</f>
        <v>0</v>
      </c>
      <c r="P137" s="130" t="n">
        <f aca="false">SUMIF($E$9:$M$9,P$9,$E137:$M137)</f>
        <v>0</v>
      </c>
    </row>
    <row r="138" s="87" customFormat="true" ht="12.75" hidden="false" customHeight="false" outlineLevel="0" collapsed="false">
      <c r="A138" s="90" t="n">
        <f aca="false">IF(MAX(E138:Q138)=0,IF(MIN(E138:Q138)=0,3,2),2)</f>
        <v>3</v>
      </c>
      <c r="B138" s="105"/>
      <c r="C138" s="96" t="s">
        <v>238</v>
      </c>
      <c r="D138" s="106" t="s">
        <v>239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30" t="n">
        <f aca="false">SUMIF($E$9:$M$9,O$9,$E138:$M138)</f>
        <v>0</v>
      </c>
      <c r="P138" s="130" t="n">
        <f aca="false">SUMIF($E$9:$M$9,P$9,$E138:$M138)</f>
        <v>0</v>
      </c>
    </row>
    <row r="139" s="87" customFormat="true" ht="12.75" hidden="false" customHeight="false" outlineLevel="0" collapsed="false">
      <c r="A139" s="90" t="n">
        <f aca="false">IF(MAX(E139:Q139)=0,IF(MIN(E139:Q139)=0,3,2),2)</f>
        <v>3</v>
      </c>
      <c r="B139" s="105"/>
      <c r="C139" s="96" t="s">
        <v>240</v>
      </c>
      <c r="D139" s="106" t="s">
        <v>241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30" t="n">
        <f aca="false">SUMIF($E$9:$M$9,O$9,$E139:$M139)</f>
        <v>0</v>
      </c>
      <c r="P139" s="130" t="n">
        <f aca="false">SUMIF($E$9:$M$9,P$9,$E139:$M139)</f>
        <v>0</v>
      </c>
    </row>
    <row r="140" s="87" customFormat="true" ht="12.75" hidden="false" customHeight="false" outlineLevel="0" collapsed="false">
      <c r="A140" s="90" t="n">
        <f aca="false">IF(MAX(E140:Q140)=0,IF(MIN(E140:Q140)=0,3,2),2)</f>
        <v>3</v>
      </c>
      <c r="B140" s="91" t="s">
        <v>242</v>
      </c>
      <c r="C140" s="110" t="s">
        <v>243</v>
      </c>
      <c r="D140" s="106" t="s">
        <v>244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30" t="n">
        <f aca="false">SUMIF($E$9:$M$9,O$9,$E140:$M140)</f>
        <v>0</v>
      </c>
      <c r="P140" s="130" t="n">
        <f aca="false">SUMIF($E$9:$M$9,P$9,$E140:$M140)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45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</row>
    <row r="143" s="87" customFormat="true" ht="12.75" hidden="false" customHeight="false" outlineLevel="0" collapsed="false">
      <c r="A143" s="90" t="n">
        <f aca="false">IF(MAX(E143:Q143)=0,IF(MIN(E143:Q143)=0,3,2),2)</f>
        <v>3</v>
      </c>
      <c r="B143" s="111"/>
      <c r="C143" s="112" t="s">
        <v>246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</row>
    <row r="144" s="87" customFormat="true" ht="12.75" hidden="false" customHeight="false" outlineLevel="0" collapsed="false">
      <c r="A144" s="90" t="n">
        <f aca="false">IF(MAX(E144:Q144)=0,IF(MIN(E144:Q144)=0,3,2),2)</f>
        <v>3</v>
      </c>
      <c r="B144" s="111"/>
      <c r="C144" s="112" t="s">
        <v>247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</row>
    <row r="145" s="87" customFormat="true" ht="12.75" hidden="false" customHeight="false" outlineLevel="0" collapsed="false">
      <c r="A145" s="90" t="n">
        <f aca="false">IF(MAX(E145:Q145)=0,IF(MIN(E145:Q145)=0,3,2),2)</f>
        <v>3</v>
      </c>
      <c r="B145" s="111"/>
      <c r="C145" s="112" t="s">
        <v>248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</row>
    <row r="146" s="87" customFormat="true" ht="12.75" hidden="false" customHeight="false" outlineLevel="0" collapsed="false">
      <c r="A146" s="90" t="n">
        <f aca="false">IF(MAX(E146:Q146)=0,IF(MIN(E146:Q146)=0,3,2),2)</f>
        <v>3</v>
      </c>
      <c r="B146" s="111"/>
      <c r="C146" s="117" t="s">
        <v>249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</row>
    <row r="147" s="87" customFormat="true" ht="12.75" hidden="false" customHeight="false" outlineLevel="0" collapsed="false">
      <c r="A147" s="90" t="n">
        <f aca="false">IF(MAX(E147:Q147)=0,IF(MIN(E147:Q147)=0,3,2),2)</f>
        <v>3</v>
      </c>
      <c r="B147" s="111"/>
      <c r="C147" s="117" t="s">
        <v>250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</row>
    <row r="148" s="87" customFormat="true" ht="12.75" hidden="false" customHeight="false" outlineLevel="0" collapsed="false">
      <c r="A148" s="90" t="n">
        <f aca="false">IF(MAX(E148:Q148)=0,IF(MIN(E148:Q148)=0,3,2),2)</f>
        <v>3</v>
      </c>
      <c r="B148" s="111"/>
      <c r="C148" s="112" t="s">
        <v>251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</row>
    <row r="149" s="87" customFormat="true" ht="12.75" hidden="false" customHeight="false" outlineLevel="0" collapsed="false">
      <c r="A149" s="90" t="n">
        <f aca="false">IF(MAX(E149:Q149)=0,IF(MIN(E149:Q149)=0,3,2),2)</f>
        <v>3</v>
      </c>
      <c r="B149" s="111"/>
      <c r="C149" s="117" t="s">
        <v>252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</row>
    <row r="150" customFormat="false" ht="12.75" hidden="false" customHeight="false" outlineLevel="0" collapsed="false">
      <c r="A150" s="90" t="n">
        <f aca="false">IF(MAX(E150:Q150)=0,IF(MIN(E150:Q150)=0,3,2),2)</f>
        <v>3</v>
      </c>
      <c r="B150" s="111"/>
      <c r="C150" s="117" t="s">
        <v>253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87"/>
    </row>
    <row r="151" s="56" customFormat="true" ht="12.75" hidden="false" customHeight="false" outlineLevel="0" collapsed="false">
      <c r="A151" s="90" t="n">
        <f aca="false">IF(MAX(E151:Q151)=0,IF(MIN(E151:Q151)=0,3,2),2)</f>
        <v>3</v>
      </c>
      <c r="B151" s="111"/>
      <c r="C151" s="112" t="s">
        <v>254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87"/>
    </row>
    <row r="152" s="56" customFormat="true" ht="12.75" hidden="false" customHeight="false" outlineLevel="0" collapsed="false">
      <c r="A152" s="90" t="n">
        <f aca="false">IF(MAX(E152:Q152)=0,IF(MIN(E152:Q152)=0,3,2),2)</f>
        <v>3</v>
      </c>
      <c r="B152" s="111"/>
      <c r="C152" s="112" t="s">
        <v>255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87"/>
    </row>
    <row r="153" s="56" customFormat="true" ht="12.75" hidden="false" customHeight="false" outlineLevel="0" collapsed="false">
      <c r="A153" s="90" t="n">
        <f aca="false">IF(MAX(E153:Q153)=0,IF(MIN(E153:Q153)=0,3,2),2)</f>
        <v>3</v>
      </c>
      <c r="B153" s="111"/>
      <c r="C153" s="112" t="s">
        <v>256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57</v>
      </c>
      <c r="D155" s="120" t="s">
        <v>258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86" t="n">
        <f aca="false">SUBTOTAL(9,N157:N192)</f>
        <v>0</v>
      </c>
      <c r="O155" s="86" t="n">
        <f aca="false">SUBTOTAL(9,O157:O192)</f>
        <v>0</v>
      </c>
      <c r="P155" s="86" t="n">
        <f aca="false">SUBTOTAL(9,P157:P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16"/>
      <c r="O156" s="116"/>
      <c r="P156" s="116"/>
    </row>
    <row r="157" s="56" customFormat="true" ht="12.75" hidden="false" customHeight="false" outlineLevel="0" collapsed="false">
      <c r="A157" s="90" t="n">
        <v>1</v>
      </c>
      <c r="B157" s="118"/>
      <c r="C157" s="119" t="s">
        <v>259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86" t="n">
        <f aca="false">SUBTOTAL(9,N159:N190)</f>
        <v>0</v>
      </c>
      <c r="O157" s="86" t="n">
        <f aca="false">SUBTOTAL(9,O159:O190)</f>
        <v>0</v>
      </c>
      <c r="P157" s="86" t="n">
        <f aca="false">SUBTOTAL(9,P159:P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16"/>
      <c r="O158" s="116"/>
      <c r="P158" s="116"/>
    </row>
    <row r="159" s="56" customFormat="true" ht="25.5" hidden="false" customHeight="false" outlineLevel="0" collapsed="false">
      <c r="A159" s="90" t="n">
        <f aca="false">MIN(A160:A162)</f>
        <v>3</v>
      </c>
      <c r="B159" s="122"/>
      <c r="C159" s="126" t="s">
        <v>260</v>
      </c>
      <c r="D159" s="127" t="s">
        <v>261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16" t="n">
        <f aca="false">SUBTOTAL(9,N160:N162)</f>
        <v>0</v>
      </c>
      <c r="O159" s="116" t="n">
        <f aca="false">SUBTOTAL(9,O160:O162)</f>
        <v>0</v>
      </c>
      <c r="P159" s="116" t="n">
        <f aca="false">SUBTOTAL(9,P160:P162)</f>
        <v>0</v>
      </c>
    </row>
    <row r="160" s="56" customFormat="true" ht="12.75" hidden="false" customHeight="false" outlineLevel="0" collapsed="false">
      <c r="A160" s="90" t="n">
        <f aca="false">IF(MAX(E160:Q160)=0,IF(MIN(E160:Q160)=0,3,2),2)</f>
        <v>3</v>
      </c>
      <c r="B160" s="122"/>
      <c r="C160" s="128" t="s">
        <v>262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30" t="n">
        <f aca="false">SUMIF($E$9:$M$9,O$9,$E160:$M160)</f>
        <v>0</v>
      </c>
      <c r="P160" s="130" t="n">
        <f aca="false">SUMIF($E$9:$M$9,P$9,$E160:$M160)</f>
        <v>0</v>
      </c>
    </row>
    <row r="161" s="56" customFormat="true" ht="12.75" hidden="false" customHeight="false" outlineLevel="0" collapsed="false">
      <c r="A161" s="90" t="n">
        <f aca="false">IF(MAX(E161:Q161)=0,IF(MIN(E161:Q161)=0,3,2),2)</f>
        <v>3</v>
      </c>
      <c r="B161" s="122"/>
      <c r="C161" s="128" t="s">
        <v>263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30" t="n">
        <f aca="false">SUMIF($E$9:$M$9,O$9,$E161:$M161)</f>
        <v>0</v>
      </c>
      <c r="P161" s="130" t="n">
        <f aca="false">SUMIF($E$9:$M$9,P$9,$E161:$M161)</f>
        <v>0</v>
      </c>
    </row>
    <row r="162" s="56" customFormat="true" ht="12.75" hidden="false" customHeight="false" outlineLevel="0" collapsed="false">
      <c r="A162" s="90" t="n">
        <f aca="false">IF(MAX(E162:Q162)=0,IF(MIN(E162:Q162)=0,3,2),2)</f>
        <v>3</v>
      </c>
      <c r="B162" s="122"/>
      <c r="C162" s="128" t="s">
        <v>264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30" t="n">
        <f aca="false">SUMIF($E$9:$M$9,O$9,$E162:$M162)</f>
        <v>0</v>
      </c>
      <c r="P162" s="130" t="n">
        <f aca="false">SUMIF($E$9:$M$9,P$9,$E162:$M162)</f>
        <v>0</v>
      </c>
    </row>
    <row r="163" s="56" customFormat="true" ht="25.5" hidden="false" customHeight="false" outlineLevel="0" collapsed="false">
      <c r="A163" s="90" t="n">
        <f aca="false">MIN(A164:A167)</f>
        <v>3</v>
      </c>
      <c r="B163" s="122"/>
      <c r="C163" s="126" t="s">
        <v>265</v>
      </c>
      <c r="D163" s="127" t="s">
        <v>266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73" t="n">
        <f aca="false">SUBTOTAL(9,N164:N167)</f>
        <v>0</v>
      </c>
      <c r="O163" s="73" t="n">
        <f aca="false">SUBTOTAL(9,O164:O167)</f>
        <v>0</v>
      </c>
      <c r="P163" s="73" t="n">
        <f aca="false">SUBTOTAL(9,P164:P167)</f>
        <v>0</v>
      </c>
    </row>
    <row r="164" s="56" customFormat="true" ht="12.75" hidden="false" customHeight="false" outlineLevel="0" collapsed="false">
      <c r="A164" s="90" t="n">
        <f aca="false">IF(MAX(E164:Q164)=0,IF(MIN(E164:Q164)=0,3,2),2)</f>
        <v>3</v>
      </c>
      <c r="B164" s="122"/>
      <c r="C164" s="128" t="s">
        <v>267</v>
      </c>
      <c r="D164" s="75" t="s">
        <v>268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30" t="n">
        <f aca="false">SUMIF($E$9:$M$9,O$9,$E164:$M164)</f>
        <v>0</v>
      </c>
      <c r="P164" s="130" t="n">
        <f aca="false">SUMIF($E$9:$M$9,P$9,$E164:$M164)</f>
        <v>0</v>
      </c>
    </row>
    <row r="165" s="56" customFormat="true" ht="12.75" hidden="false" customHeight="false" outlineLevel="0" collapsed="false">
      <c r="A165" s="90" t="n">
        <f aca="false">IF(MAX(E165:Q165)=0,IF(MIN(E165:Q165)=0,3,2),2)</f>
        <v>3</v>
      </c>
      <c r="B165" s="122"/>
      <c r="C165" s="128" t="s">
        <v>269</v>
      </c>
      <c r="D165" s="75" t="s">
        <v>270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30" t="n">
        <f aca="false">SUMIF($E$9:$M$9,O$9,$E165:$M165)</f>
        <v>0</v>
      </c>
      <c r="P165" s="130" t="n">
        <f aca="false">SUMIF($E$9:$M$9,P$9,$E165:$M165)</f>
        <v>0</v>
      </c>
    </row>
    <row r="166" s="56" customFormat="true" ht="12.75" hidden="false" customHeight="false" outlineLevel="0" collapsed="false">
      <c r="A166" s="90" t="n">
        <f aca="false">IF(MAX(E166:Q166)=0,IF(MIN(E166:Q166)=0,3,2),2)</f>
        <v>3</v>
      </c>
      <c r="B166" s="122"/>
      <c r="C166" s="128" t="s">
        <v>271</v>
      </c>
      <c r="D166" s="75" t="s">
        <v>272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30" t="n">
        <f aca="false">SUMIF($E$9:$M$9,O$9,$E166:$M166)</f>
        <v>0</v>
      </c>
      <c r="P166" s="130" t="n">
        <f aca="false">SUMIF($E$9:$M$9,P$9,$E166:$M166)</f>
        <v>0</v>
      </c>
    </row>
    <row r="167" s="56" customFormat="true" ht="12.75" hidden="false" customHeight="false" outlineLevel="0" collapsed="false">
      <c r="A167" s="90" t="n">
        <f aca="false">IF(MAX(E167:Q167)=0,IF(MIN(E167:Q167)=0,3,2),2)</f>
        <v>3</v>
      </c>
      <c r="B167" s="122"/>
      <c r="C167" s="128" t="s">
        <v>273</v>
      </c>
      <c r="D167" s="75" t="s">
        <v>274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30" t="n">
        <f aca="false">SUMIF($E$9:$M$9,O$9,$E167:$M167)</f>
        <v>0</v>
      </c>
      <c r="P167" s="130" t="n">
        <f aca="false">SUMIF($E$9:$M$9,P$9,$E167:$M167)</f>
        <v>0</v>
      </c>
    </row>
    <row r="168" s="56" customFormat="true" ht="25.5" hidden="false" customHeight="false" outlineLevel="0" collapsed="false">
      <c r="A168" s="90" t="n">
        <f aca="false">MIN(A169:A170)</f>
        <v>3</v>
      </c>
      <c r="B168" s="122"/>
      <c r="C168" s="126" t="s">
        <v>275</v>
      </c>
      <c r="D168" s="127" t="s">
        <v>276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16" t="n">
        <f aca="false">SUBTOTAL(9,N169:N170)</f>
        <v>0</v>
      </c>
      <c r="O168" s="116" t="n">
        <f aca="false">SUBTOTAL(9,O169:O170)</f>
        <v>0</v>
      </c>
      <c r="P168" s="116" t="n">
        <f aca="false">SUBTOTAL(9,P169:P170)</f>
        <v>0</v>
      </c>
    </row>
    <row r="169" s="56" customFormat="true" ht="12.75" hidden="false" customHeight="false" outlineLevel="0" collapsed="false">
      <c r="A169" s="90" t="n">
        <f aca="false">IF(MAX(E169:Q169)=0,IF(MIN(E169:Q169)=0,3,2),2)</f>
        <v>3</v>
      </c>
      <c r="B169" s="122"/>
      <c r="C169" s="128" t="s">
        <v>277</v>
      </c>
      <c r="D169" s="75" t="s">
        <v>278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30" t="n">
        <f aca="false">SUMIF($E$9:$M$9,O$9,$E169:$M169)</f>
        <v>0</v>
      </c>
      <c r="P169" s="130" t="n">
        <f aca="false">SUMIF($E$9:$M$9,P$9,$E169:$M169)</f>
        <v>0</v>
      </c>
    </row>
    <row r="170" s="56" customFormat="true" ht="12.75" hidden="false" customHeight="false" outlineLevel="0" collapsed="false">
      <c r="A170" s="90" t="n">
        <f aca="false">IF(MAX(E170:Q170)=0,IF(MIN(E170:Q170)=0,3,2),2)</f>
        <v>3</v>
      </c>
      <c r="B170" s="122"/>
      <c r="C170" s="128" t="s">
        <v>279</v>
      </c>
      <c r="D170" s="75" t="s">
        <v>280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30" t="n">
        <f aca="false">SUMIF($E$9:$M$9,O$9,$E170:$M170)</f>
        <v>0</v>
      </c>
      <c r="P170" s="130" t="n">
        <f aca="false">SUMIF($E$9:$M$9,P$9,$E170:$M170)</f>
        <v>0</v>
      </c>
    </row>
    <row r="171" s="56" customFormat="true" ht="12.75" hidden="false" customHeight="false" outlineLevel="0" collapsed="false">
      <c r="A171" s="90" t="n">
        <f aca="false">MIN(A172:A175)</f>
        <v>3</v>
      </c>
      <c r="B171" s="122"/>
      <c r="C171" s="126" t="s">
        <v>281</v>
      </c>
      <c r="D171" s="127" t="s">
        <v>282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73" t="n">
        <f aca="false">SUBTOTAL(9,N172:N175)</f>
        <v>0</v>
      </c>
      <c r="O171" s="73" t="n">
        <f aca="false">SUBTOTAL(9,O172:O175)</f>
        <v>0</v>
      </c>
      <c r="P171" s="73" t="n">
        <f aca="false">SUBTOTAL(9,P172:P175)</f>
        <v>0</v>
      </c>
    </row>
    <row r="172" s="56" customFormat="true" ht="12.75" hidden="false" customHeight="false" outlineLevel="0" collapsed="false">
      <c r="A172" s="90" t="n">
        <f aca="false">IF(MAX(E172:Q172)=0,IF(MIN(E172:Q172)=0,3,2),2)</f>
        <v>3</v>
      </c>
      <c r="B172" s="122"/>
      <c r="C172" s="128" t="s">
        <v>277</v>
      </c>
      <c r="D172" s="75" t="s">
        <v>283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30" t="n">
        <f aca="false">SUMIF($E$9:$M$9,O$9,$E172:$M172)</f>
        <v>0</v>
      </c>
      <c r="P172" s="130" t="n">
        <f aca="false">SUMIF($E$9:$M$9,P$9,$E172:$M172)</f>
        <v>0</v>
      </c>
    </row>
    <row r="173" s="56" customFormat="true" ht="12.75" hidden="false" customHeight="false" outlineLevel="0" collapsed="false">
      <c r="A173" s="90" t="n">
        <f aca="false">IF(MAX(E173:Q173)=0,IF(MIN(E173:Q173)=0,3,2),2)</f>
        <v>3</v>
      </c>
      <c r="B173" s="122"/>
      <c r="C173" s="128" t="s">
        <v>279</v>
      </c>
      <c r="D173" s="75" t="s">
        <v>284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30" t="n">
        <f aca="false">SUMIF($E$9:$M$9,O$9,$E173:$M173)</f>
        <v>0</v>
      </c>
      <c r="P173" s="130" t="n">
        <f aca="false">SUMIF($E$9:$M$9,P$9,$E173:$M173)</f>
        <v>0</v>
      </c>
    </row>
    <row r="174" s="56" customFormat="true" ht="12.75" hidden="false" customHeight="false" outlineLevel="0" collapsed="false">
      <c r="A174" s="90" t="n">
        <f aca="false">IF(MAX(E174:Q174)=0,IF(MIN(E174:Q174)=0,3,2),2)</f>
        <v>3</v>
      </c>
      <c r="B174" s="122"/>
      <c r="C174" s="132" t="s">
        <v>285</v>
      </c>
      <c r="D174" s="75" t="s">
        <v>286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30" t="n">
        <f aca="false">SUMIF($E$9:$M$9,O$9,$E174:$M174)</f>
        <v>0</v>
      </c>
      <c r="P174" s="130" t="n">
        <f aca="false">SUMIF($E$9:$M$9,P$9,$E174:$M174)</f>
        <v>0</v>
      </c>
    </row>
    <row r="175" s="56" customFormat="true" ht="12.75" hidden="false" customHeight="false" outlineLevel="0" collapsed="false">
      <c r="A175" s="90" t="n">
        <f aca="false">IF(MAX(E175:Q175)=0,IF(MIN(E175:Q175)=0,3,2),2)</f>
        <v>3</v>
      </c>
      <c r="B175" s="122"/>
      <c r="C175" s="128" t="s">
        <v>287</v>
      </c>
      <c r="D175" s="75" t="s">
        <v>288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30" t="n">
        <f aca="false">SUMIF($E$9:$M$9,O$9,$E175:$M175)</f>
        <v>0</v>
      </c>
      <c r="P175" s="130" t="n">
        <f aca="false">SUMIF($E$9:$M$9,P$9,$E175:$M175)</f>
        <v>0</v>
      </c>
    </row>
    <row r="176" s="56" customFormat="true" ht="25.5" hidden="false" customHeight="false" outlineLevel="0" collapsed="false">
      <c r="A176" s="90" t="n">
        <f aca="false">MIN(A177:A178)</f>
        <v>3</v>
      </c>
      <c r="B176" s="122"/>
      <c r="C176" s="126" t="s">
        <v>289</v>
      </c>
      <c r="D176" s="127" t="s">
        <v>290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73" t="n">
        <f aca="false">SUBTOTAL(9,N177:N178)</f>
        <v>0</v>
      </c>
      <c r="O176" s="73" t="n">
        <f aca="false">SUBTOTAL(9,O177:O178)</f>
        <v>0</v>
      </c>
      <c r="P176" s="73" t="n">
        <f aca="false">SUBTOTAL(9,P177:P178)</f>
        <v>0</v>
      </c>
    </row>
    <row r="177" s="56" customFormat="true" ht="12.75" hidden="false" customHeight="false" outlineLevel="0" collapsed="false">
      <c r="A177" s="90" t="n">
        <f aca="false">IF(MAX(E177:Q177)=0,IF(MIN(E177:Q177)=0,3,2),2)</f>
        <v>3</v>
      </c>
      <c r="B177" s="122"/>
      <c r="C177" s="128" t="s">
        <v>277</v>
      </c>
      <c r="D177" s="75" t="s">
        <v>291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30" t="n">
        <f aca="false">SUMIF($E$9:$M$9,O$9,$E177:$M177)</f>
        <v>0</v>
      </c>
      <c r="P177" s="130" t="n">
        <f aca="false">SUMIF($E$9:$M$9,P$9,$E177:$M177)</f>
        <v>0</v>
      </c>
    </row>
    <row r="178" s="56" customFormat="true" ht="12.75" hidden="false" customHeight="false" outlineLevel="0" collapsed="false">
      <c r="A178" s="90" t="n">
        <f aca="false">IF(MAX(E178:Q178)=0,IF(MIN(E178:Q178)=0,3,2),2)</f>
        <v>3</v>
      </c>
      <c r="B178" s="122"/>
      <c r="C178" s="128" t="s">
        <v>279</v>
      </c>
      <c r="D178" s="75" t="s">
        <v>292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30" t="n">
        <f aca="false">SUMIF($E$9:$M$9,O$9,$E178:$M178)</f>
        <v>0</v>
      </c>
      <c r="P178" s="130" t="n">
        <f aca="false">SUMIF($E$9:$M$9,P$9,$E178:$M178)</f>
        <v>0</v>
      </c>
    </row>
    <row r="179" s="56" customFormat="true" ht="25.5" hidden="false" customHeight="false" outlineLevel="0" collapsed="false">
      <c r="A179" s="90" t="n">
        <f aca="false">MIN(A180:A181)</f>
        <v>3</v>
      </c>
      <c r="B179" s="122"/>
      <c r="C179" s="126" t="s">
        <v>293</v>
      </c>
      <c r="D179" s="127" t="s">
        <v>294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73" t="n">
        <f aca="false">SUBTOTAL(9,N180:N181)</f>
        <v>0</v>
      </c>
      <c r="O179" s="73" t="n">
        <f aca="false">SUBTOTAL(9,O180:O181)</f>
        <v>0</v>
      </c>
      <c r="P179" s="73" t="n">
        <f aca="false">SUBTOTAL(9,P180:P181)</f>
        <v>0</v>
      </c>
    </row>
    <row r="180" s="56" customFormat="true" ht="12.75" hidden="false" customHeight="false" outlineLevel="0" collapsed="false">
      <c r="A180" s="90" t="n">
        <f aca="false">IF(MAX(E180:Q180)=0,IF(MIN(E180:Q180)=0,3,2),2)</f>
        <v>3</v>
      </c>
      <c r="B180" s="122"/>
      <c r="C180" s="128" t="s">
        <v>277</v>
      </c>
      <c r="D180" s="75" t="s">
        <v>295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30" t="n">
        <f aca="false">SUMIF($E$9:$M$9,O$9,$E180:$M180)</f>
        <v>0</v>
      </c>
      <c r="P180" s="130" t="n">
        <f aca="false">SUMIF($E$9:$M$9,P$9,$E180:$M180)</f>
        <v>0</v>
      </c>
    </row>
    <row r="181" s="56" customFormat="true" ht="12.75" hidden="false" customHeight="false" outlineLevel="0" collapsed="false">
      <c r="A181" s="90" t="n">
        <f aca="false">IF(MAX(E181:Q181)=0,IF(MIN(E181:Q181)=0,3,2),2)</f>
        <v>3</v>
      </c>
      <c r="B181" s="122"/>
      <c r="C181" s="128" t="s">
        <v>279</v>
      </c>
      <c r="D181" s="75" t="s">
        <v>296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30" t="n">
        <f aca="false">SUMIF($E$9:$M$9,O$9,$E181:$M181)</f>
        <v>0</v>
      </c>
      <c r="P181" s="130" t="n">
        <f aca="false">SUMIF($E$9:$M$9,P$9,$E181:$M181)</f>
        <v>0</v>
      </c>
    </row>
    <row r="182" s="56" customFormat="true" ht="25.5" hidden="false" customHeight="false" outlineLevel="0" collapsed="false">
      <c r="A182" s="90" t="n">
        <f aca="false">MIN(A183:A184)</f>
        <v>3</v>
      </c>
      <c r="B182" s="122"/>
      <c r="C182" s="126" t="s">
        <v>297</v>
      </c>
      <c r="D182" s="127" t="s">
        <v>298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73" t="n">
        <f aca="false">SUBTOTAL(9,N183:N184)</f>
        <v>0</v>
      </c>
      <c r="O182" s="73" t="n">
        <f aca="false">SUBTOTAL(9,O183:O184)</f>
        <v>0</v>
      </c>
      <c r="P182" s="73" t="n">
        <f aca="false">SUBTOTAL(9,P183:P184)</f>
        <v>0</v>
      </c>
    </row>
    <row r="183" s="56" customFormat="true" ht="12.75" hidden="false" customHeight="false" outlineLevel="0" collapsed="false">
      <c r="A183" s="90" t="n">
        <f aca="false">IF(MAX(E183:Q183)=0,IF(MIN(E183:Q183)=0,3,2),2)</f>
        <v>3</v>
      </c>
      <c r="B183" s="122"/>
      <c r="C183" s="128" t="s">
        <v>277</v>
      </c>
      <c r="D183" s="75" t="s">
        <v>299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30" t="n">
        <f aca="false">SUMIF($E$9:$M$9,O$9,$E183:$M183)</f>
        <v>0</v>
      </c>
      <c r="P183" s="130" t="n">
        <f aca="false">SUMIF($E$9:$M$9,P$9,$E183:$M183)</f>
        <v>0</v>
      </c>
    </row>
    <row r="184" s="56" customFormat="true" ht="12.75" hidden="false" customHeight="false" outlineLevel="0" collapsed="false">
      <c r="A184" s="90" t="n">
        <f aca="false">IF(MAX(E184:Q184)=0,IF(MIN(E184:Q184)=0,3,2),2)</f>
        <v>3</v>
      </c>
      <c r="B184" s="122"/>
      <c r="C184" s="128" t="s">
        <v>279</v>
      </c>
      <c r="D184" s="75" t="s">
        <v>300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30" t="n">
        <f aca="false">SUMIF($E$9:$M$9,O$9,$E184:$M184)</f>
        <v>0</v>
      </c>
      <c r="P184" s="130" t="n">
        <f aca="false">SUMIF($E$9:$M$9,P$9,$E184:$M184)</f>
        <v>0</v>
      </c>
    </row>
    <row r="185" s="56" customFormat="true" ht="12.75" hidden="false" customHeight="false" outlineLevel="0" collapsed="false">
      <c r="A185" s="90" t="n">
        <f aca="false">IF(MAX(E185:Q185)=0,IF(MIN(E185:Q185)=0,3,2),2)</f>
        <v>3</v>
      </c>
      <c r="B185" s="122"/>
      <c r="C185" s="126" t="s">
        <v>301</v>
      </c>
      <c r="D185" s="127" t="s">
        <v>302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30" t="n">
        <f aca="false">SUMIF($E$9:$M$9,O$9,$E185:$M185)</f>
        <v>0</v>
      </c>
      <c r="P185" s="130" t="n">
        <f aca="false">SUMIF($E$9:$M$9,P$9,$E185:$M185)</f>
        <v>0</v>
      </c>
    </row>
    <row r="186" s="56" customFormat="true" ht="12.75" hidden="false" customHeight="false" outlineLevel="0" collapsed="false">
      <c r="A186" s="90" t="n">
        <f aca="false">IF(MAX(E186:Q186)=0,IF(MIN(E186:Q186)=0,3,2),2)</f>
        <v>3</v>
      </c>
      <c r="B186" s="122"/>
      <c r="C186" s="126" t="s">
        <v>303</v>
      </c>
      <c r="D186" s="127" t="s">
        <v>304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30" t="n">
        <f aca="false">SUMIF($E$9:$M$9,O$9,$E186:$M186)</f>
        <v>0</v>
      </c>
      <c r="P186" s="130" t="n">
        <f aca="false">SUMIF($E$9:$M$9,P$9,$E186:$M186)</f>
        <v>0</v>
      </c>
    </row>
    <row r="187" s="56" customFormat="true" ht="12.75" hidden="false" customHeight="false" outlineLevel="0" collapsed="false">
      <c r="A187" s="90" t="n">
        <f aca="false">MIN(A188:A189)</f>
        <v>3</v>
      </c>
      <c r="B187" s="122"/>
      <c r="C187" s="126" t="s">
        <v>305</v>
      </c>
      <c r="D187" s="127" t="s">
        <v>306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73" t="n">
        <f aca="false">SUBTOTAL(9,N188:N189)</f>
        <v>0</v>
      </c>
      <c r="O187" s="73" t="n">
        <f aca="false">SUBTOTAL(9,O188:O189)</f>
        <v>0</v>
      </c>
      <c r="P187" s="73" t="n">
        <f aca="false">SUBTOTAL(9,P188:P189)</f>
        <v>0</v>
      </c>
    </row>
    <row r="188" s="56" customFormat="true" ht="12.75" hidden="false" customHeight="false" outlineLevel="0" collapsed="false">
      <c r="A188" s="90" t="n">
        <f aca="false">IF(MAX(E188:Q188)=0,IF(MIN(E188:Q188)=0,3,2),2)</f>
        <v>3</v>
      </c>
      <c r="B188" s="122"/>
      <c r="C188" s="128" t="s">
        <v>277</v>
      </c>
      <c r="D188" s="75" t="s">
        <v>307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30" t="n">
        <f aca="false">SUMIF($E$9:$M$9,O$9,$E188:$M188)</f>
        <v>0</v>
      </c>
      <c r="P188" s="130" t="n">
        <f aca="false">SUMIF($E$9:$M$9,P$9,$E188:$M188)</f>
        <v>0</v>
      </c>
    </row>
    <row r="189" s="56" customFormat="true" ht="12.75" hidden="false" customHeight="false" outlineLevel="0" collapsed="false">
      <c r="A189" s="90" t="n">
        <f aca="false">IF(MAX(E189:Q189)=0,IF(MIN(E189:Q189)=0,3,2),2)</f>
        <v>3</v>
      </c>
      <c r="B189" s="122"/>
      <c r="C189" s="128" t="s">
        <v>279</v>
      </c>
      <c r="D189" s="75" t="s">
        <v>308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30" t="n">
        <f aca="false">SUMIF($E$9:$M$9,O$9,$E189:$M189)</f>
        <v>0</v>
      </c>
      <c r="P189" s="130" t="n">
        <f aca="false">SUMIF($E$9:$M$9,P$9,$E189:$M189)</f>
        <v>0</v>
      </c>
    </row>
    <row r="190" customFormat="false" ht="12.75" hidden="false" customHeight="false" outlineLevel="0" collapsed="false">
      <c r="A190" s="90" t="n">
        <f aca="false">IF(MAX(E190:Q190)=0,IF(MIN(E190:Q190)=0,3,2),2)</f>
        <v>3</v>
      </c>
      <c r="B190" s="122"/>
      <c r="C190" s="126" t="s">
        <v>309</v>
      </c>
      <c r="D190" s="127" t="s">
        <v>310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30" t="n">
        <f aca="false">SUMIF($E$9:$M$9,O$9,$E190:$M190)</f>
        <v>0</v>
      </c>
      <c r="P190" s="130" t="n">
        <f aca="false">SUMIF($E$9:$M$9,P$9,$E190:$M190)</f>
        <v>0</v>
      </c>
      <c r="Q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</row>
    <row r="192" customFormat="false" ht="12.75" hidden="false" customHeight="false" outlineLevel="0" collapsed="false">
      <c r="A192" s="4" t="n">
        <v>1</v>
      </c>
      <c r="B192" s="118"/>
      <c r="C192" s="119" t="s">
        <v>311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34" t="n">
        <f aca="false">SUMIF($E$9:$M$9,O$9,$E192:$M192)</f>
        <v>0</v>
      </c>
      <c r="P192" s="134" t="n">
        <f aca="false">SUMIF($E$9:$M$9,P$9,$E192:$M192)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</row>
    <row r="194" customFormat="false" ht="12.75" hidden="false" customHeight="false" outlineLevel="0" collapsed="false">
      <c r="A194" s="51" t="n">
        <v>1</v>
      </c>
      <c r="B194" s="137"/>
      <c r="C194" s="138" t="s">
        <v>312</v>
      </c>
      <c r="D194" s="54" t="s">
        <v>313</v>
      </c>
      <c r="E194" s="86" t="n">
        <f aca="false">E14-E96+E155</f>
        <v>0</v>
      </c>
      <c r="F194" s="86" t="n">
        <f aca="false">F14-F96+F155</f>
        <v>0</v>
      </c>
      <c r="G194" s="86" t="n">
        <f aca="false">G14-G96+G155</f>
        <v>0</v>
      </c>
      <c r="H194" s="86" t="n">
        <f aca="false">H14-H96+H155</f>
        <v>0</v>
      </c>
      <c r="I194" s="86" t="n">
        <f aca="false">I14-I96+I155</f>
        <v>0</v>
      </c>
      <c r="J194" s="86" t="n">
        <f aca="false">J14-J96+J155</f>
        <v>0</v>
      </c>
      <c r="K194" s="86" t="n">
        <f aca="false">K14-K96+K155</f>
        <v>0</v>
      </c>
      <c r="L194" s="86" t="n">
        <f aca="false">L14-L96+L155</f>
        <v>0</v>
      </c>
      <c r="M194" s="86" t="n">
        <f aca="false">M14-M96+M155</f>
        <v>0</v>
      </c>
      <c r="N194" s="86" t="n">
        <f aca="false">N14-N96+N155</f>
        <v>0</v>
      </c>
      <c r="O194" s="86" t="n">
        <f aca="false">O14-O96+O155</f>
        <v>0</v>
      </c>
      <c r="P194" s="86" t="n">
        <f aca="false">P14-P96+P155</f>
        <v>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314</v>
      </c>
      <c r="D196" s="142" t="s">
        <v>315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</row>
    <row r="198" s="87" customFormat="true" ht="12.75" hidden="false" customHeight="false" outlineLevel="0" collapsed="false">
      <c r="A198" s="90" t="n">
        <f aca="false">MIN(A199:A200)</f>
        <v>3</v>
      </c>
      <c r="B198" s="144"/>
      <c r="C198" s="112" t="s">
        <v>316</v>
      </c>
      <c r="D198" s="146" t="s">
        <v>317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</row>
    <row r="199" s="87" customFormat="true" ht="12.75" hidden="false" customHeight="false" outlineLevel="0" collapsed="false">
      <c r="A199" s="90" t="n">
        <f aca="false">IF(MAX(E199:Q199)=0,IF(MIN(E199:Q199)=0,3,2),2)</f>
        <v>3</v>
      </c>
      <c r="B199" s="144"/>
      <c r="C199" s="117" t="s">
        <v>318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30" t="n">
        <f aca="false">SUMIF($E$9:$M$9,O$9,$E199:$M199)</f>
        <v>0</v>
      </c>
      <c r="P199" s="130" t="n">
        <f aca="false">SUMIF($E$9:$M$9,P$9,$E199:$M199)</f>
        <v>0</v>
      </c>
    </row>
    <row r="200" s="87" customFormat="true" ht="12.75" hidden="false" customHeight="false" outlineLevel="0" collapsed="false">
      <c r="A200" s="90" t="n">
        <f aca="false">IF(MAX(E200:Q200)=0,IF(MIN(E200:Q200)=0,3,2),2)</f>
        <v>3</v>
      </c>
      <c r="B200" s="144"/>
      <c r="C200" s="117" t="s">
        <v>319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30" t="n">
        <f aca="false">SUMIF($E$9:$M$9,O$9,$E200:$M200)</f>
        <v>0</v>
      </c>
      <c r="P200" s="130" t="n">
        <f aca="false">SUMIF($E$9:$M$9,P$9,$E200:$M200)</f>
        <v>0</v>
      </c>
    </row>
    <row r="201" s="87" customFormat="true" ht="12.75" hidden="false" customHeight="false" outlineLevel="0" collapsed="false">
      <c r="A201" s="90" t="n">
        <f aca="false">MIN(A202:A203)</f>
        <v>3</v>
      </c>
      <c r="B201" s="144"/>
      <c r="C201" s="112" t="s">
        <v>320</v>
      </c>
      <c r="D201" s="146" t="s">
        <v>321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</row>
    <row r="202" s="87" customFormat="true" ht="12.75" hidden="false" customHeight="false" outlineLevel="0" collapsed="false">
      <c r="A202" s="90" t="n">
        <f aca="false">IF(MAX(E202:Q202)=0,IF(MIN(E202:Q202)=0,3,2),2)</f>
        <v>3</v>
      </c>
      <c r="B202" s="144"/>
      <c r="C202" s="117" t="s">
        <v>318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30" t="n">
        <f aca="false">SUMIF($E$9:$M$9,O$9,$E202:$M202)</f>
        <v>0</v>
      </c>
      <c r="P202" s="130" t="n">
        <f aca="false">SUMIF($E$9:$M$9,P$9,$E202:$M202)</f>
        <v>0</v>
      </c>
    </row>
    <row r="203" s="87" customFormat="true" ht="12.75" hidden="false" customHeight="false" outlineLevel="0" collapsed="false">
      <c r="A203" s="90" t="n">
        <f aca="false">IF(MAX(E203:Q203)=0,IF(MIN(E203:Q203)=0,3,2),2)</f>
        <v>3</v>
      </c>
      <c r="B203" s="144"/>
      <c r="C203" s="117" t="s">
        <v>319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30" t="n">
        <f aca="false">SUMIF($E$9:$M$9,O$9,$E203:$M203)</f>
        <v>0</v>
      </c>
      <c r="P203" s="130" t="n">
        <f aca="false">SUMIF($E$9:$M$9,P$9,$E203:$M203)</f>
        <v>0</v>
      </c>
    </row>
    <row r="204" s="87" customFormat="true" ht="25.5" hidden="false" customHeight="false" outlineLevel="0" collapsed="false">
      <c r="A204" s="90" t="n">
        <f aca="false">IF(MAX(E204:Q204)=0,IF(MIN(E204:Q204)=0,3,2),2)</f>
        <v>3</v>
      </c>
      <c r="B204" s="144"/>
      <c r="C204" s="112" t="s">
        <v>322</v>
      </c>
      <c r="D204" s="146" t="s">
        <v>323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30" t="n">
        <f aca="false">SUMIF($E$9:$M$9,O$9,$E204:$M204)</f>
        <v>0</v>
      </c>
      <c r="P204" s="130" t="n">
        <f aca="false">SUMIF($E$9:$M$9,P$9,$E204:$M204)</f>
        <v>0</v>
      </c>
    </row>
    <row r="205" s="87" customFormat="true" ht="25.5" hidden="false" customHeight="false" outlineLevel="0" collapsed="false">
      <c r="A205" s="90" t="n">
        <f aca="false">IF(MAX(E205:Q205)=0,IF(MIN(E205:Q205)=0,3,2),2)</f>
        <v>3</v>
      </c>
      <c r="B205" s="144"/>
      <c r="C205" s="112" t="s">
        <v>324</v>
      </c>
      <c r="D205" s="146" t="s">
        <v>325</v>
      </c>
      <c r="E205" s="130" t="n">
        <f aca="false">F205+G205</f>
        <v>0</v>
      </c>
      <c r="F205" s="164"/>
      <c r="G205" s="164"/>
      <c r="H205" s="130" t="n">
        <f aca="false">I205+J205</f>
        <v>0</v>
      </c>
      <c r="I205" s="164"/>
      <c r="J205" s="164"/>
      <c r="K205" s="130" t="n">
        <f aca="false">L205+M205</f>
        <v>0</v>
      </c>
      <c r="L205" s="164"/>
      <c r="M205" s="164"/>
      <c r="N205" s="130" t="n">
        <f aca="false">O205+P205</f>
        <v>0</v>
      </c>
      <c r="O205" s="130" t="n">
        <f aca="false">SUMIF($E$9:$M$9,O$9,$E205:$M205)</f>
        <v>0</v>
      </c>
      <c r="P205" s="130" t="n">
        <f aca="false">SUMIF($E$9:$M$9,P$9,$E205:$M205)</f>
        <v>0</v>
      </c>
    </row>
    <row r="206" s="87" customFormat="true" ht="12.75" hidden="false" customHeight="false" outlineLevel="0" collapsed="false">
      <c r="A206" s="90" t="n">
        <f aca="false">IF(MAX(E206:Q206)=0,IF(MIN(E206:Q206)=0,3,2),2)</f>
        <v>3</v>
      </c>
      <c r="B206" s="144"/>
      <c r="C206" s="112" t="s">
        <v>326</v>
      </c>
      <c r="D206" s="146" t="s">
        <v>327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30" t="n">
        <f aca="false">SUMIF($E$9:$M$9,O$9,$E206:$M206)</f>
        <v>0</v>
      </c>
      <c r="P206" s="130" t="n">
        <f aca="false">SUMIF($E$9:$M$9,P$9,$E206:$M206)</f>
        <v>0</v>
      </c>
    </row>
    <row r="207" s="87" customFormat="true" ht="12.75" hidden="false" customHeight="false" outlineLevel="0" collapsed="false">
      <c r="A207" s="90" t="n">
        <f aca="false">IF(MAX(E207:Q207)=0,IF(MIN(E207:Q207)=0,3,2),2)</f>
        <v>3</v>
      </c>
      <c r="B207" s="149"/>
      <c r="C207" s="112" t="s">
        <v>328</v>
      </c>
      <c r="D207" s="146" t="s">
        <v>329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30" t="n">
        <f aca="false">SUMIF($E$9:$M$9,O$9,$E207:$M207)</f>
        <v>0</v>
      </c>
      <c r="P207" s="130" t="n">
        <f aca="false">SUMIF($E$9:$M$9,P$9,$E207:$M207)</f>
        <v>0</v>
      </c>
    </row>
    <row r="208" s="87" customFormat="true" ht="25.5" hidden="false" customHeight="false" outlineLevel="0" collapsed="false">
      <c r="A208" s="90" t="n">
        <f aca="false">IF(MAX(E208:Q208)=0,IF(MIN(E208:Q208)=0,3,2),2)</f>
        <v>3</v>
      </c>
      <c r="B208" s="144"/>
      <c r="C208" s="112" t="s">
        <v>330</v>
      </c>
      <c r="D208" s="146" t="s">
        <v>331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30" t="n">
        <f aca="false">SUMIF($E$9:$M$9,O$9,$E208:$M208)</f>
        <v>0</v>
      </c>
      <c r="P208" s="130" t="n">
        <f aca="false">SUMIF($E$9:$M$9,P$9,$E208:$M208)</f>
        <v>0</v>
      </c>
    </row>
    <row r="209" s="87" customFormat="true" ht="25.5" hidden="false" customHeight="false" outlineLevel="0" collapsed="false">
      <c r="A209" s="90" t="n">
        <f aca="false">IF(MAX(E209:Q209)=0,IF(MIN(E209:Q209)=0,3,2),2)</f>
        <v>3</v>
      </c>
      <c r="B209" s="144"/>
      <c r="C209" s="112" t="s">
        <v>332</v>
      </c>
      <c r="D209" s="146" t="s">
        <v>333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30" t="n">
        <f aca="false">SUMIF($E$9:$M$9,O$9,$E209:$M209)</f>
        <v>0</v>
      </c>
      <c r="P209" s="130" t="n">
        <f aca="false">SUMIF($E$9:$M$9,P$9,$E209:$M209)</f>
        <v>0</v>
      </c>
    </row>
    <row r="210" s="87" customFormat="true" ht="12.75" hidden="false" customHeight="false" outlineLevel="0" collapsed="false">
      <c r="A210" s="90" t="n">
        <f aca="false">MIN(A211:A231)</f>
        <v>3</v>
      </c>
      <c r="B210" s="144"/>
      <c r="C210" s="112" t="s">
        <v>334</v>
      </c>
      <c r="D210" s="146" t="s">
        <v>335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</row>
    <row r="211" s="87" customFormat="true" ht="12.75" hidden="false" customHeight="false" outlineLevel="0" collapsed="false">
      <c r="A211" s="90" t="n">
        <f aca="false">IF(MAX(E211:Q211)=0,IF(MIN(E211:Q211)=0,3,2),2)</f>
        <v>3</v>
      </c>
      <c r="B211" s="144"/>
      <c r="C211" s="117" t="s">
        <v>336</v>
      </c>
      <c r="D211" s="146" t="s">
        <v>337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30" t="n">
        <f aca="false">SUMIF($E$9:$M$9,O$9,$E211:$M211)</f>
        <v>0</v>
      </c>
      <c r="P211" s="130" t="n">
        <f aca="false">SUMIF($E$9:$M$9,P$9,$E211:$M211)</f>
        <v>0</v>
      </c>
    </row>
    <row r="212" s="87" customFormat="true" ht="25.5" hidden="false" customHeight="false" outlineLevel="0" collapsed="false">
      <c r="A212" s="90" t="n">
        <f aca="false">IF(MAX(E212:Q212)=0,IF(MIN(E212:Q212)=0,3,2),2)</f>
        <v>3</v>
      </c>
      <c r="B212" s="144"/>
      <c r="C212" s="117" t="s">
        <v>338</v>
      </c>
      <c r="D212" s="146" t="s">
        <v>339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30" t="n">
        <f aca="false">SUMIF($E$9:$M$9,O$9,$E212:$M212)</f>
        <v>0</v>
      </c>
      <c r="P212" s="130" t="n">
        <f aca="false">SUMIF($E$9:$M$9,P$9,$E212:$M212)</f>
        <v>0</v>
      </c>
    </row>
    <row r="213" s="87" customFormat="true" ht="12.75" hidden="false" customHeight="false" outlineLevel="0" collapsed="false">
      <c r="A213" s="90" t="n">
        <f aca="false">IF(MAX(E213:Q213)=0,IF(MIN(E213:Q213)=0,3,2),2)</f>
        <v>3</v>
      </c>
      <c r="B213" s="144"/>
      <c r="C213" s="117" t="s">
        <v>340</v>
      </c>
      <c r="D213" s="146" t="s">
        <v>341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30" t="n">
        <f aca="false">SUMIF($E$9:$M$9,O$9,$E213:$M213)</f>
        <v>0</v>
      </c>
      <c r="P213" s="130" t="n">
        <f aca="false">SUMIF($E$9:$M$9,P$9,$E213:$M213)</f>
        <v>0</v>
      </c>
    </row>
    <row r="214" s="87" customFormat="true" ht="12.75" hidden="false" customHeight="false" outlineLevel="0" collapsed="false">
      <c r="A214" s="90" t="n">
        <f aca="false">IF(MAX(E214:Q214)=0,IF(MIN(E214:Q214)=0,3,2),2)</f>
        <v>3</v>
      </c>
      <c r="B214" s="144"/>
      <c r="C214" s="117" t="s">
        <v>342</v>
      </c>
      <c r="D214" s="146" t="s">
        <v>343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30" t="n">
        <f aca="false">SUMIF($E$9:$M$9,O$9,$E214:$M214)</f>
        <v>0</v>
      </c>
      <c r="P214" s="130" t="n">
        <f aca="false">SUMIF($E$9:$M$9,P$9,$E214:$M214)</f>
        <v>0</v>
      </c>
    </row>
    <row r="215" s="87" customFormat="true" ht="25.5" hidden="false" customHeight="false" outlineLevel="0" collapsed="false">
      <c r="A215" s="90" t="n">
        <f aca="false">IF(MAX(E215:Q215)=0,IF(MIN(E215:Q215)=0,3,2),2)</f>
        <v>3</v>
      </c>
      <c r="B215" s="144"/>
      <c r="C215" s="117" t="s">
        <v>344</v>
      </c>
      <c r="D215" s="146" t="s">
        <v>345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30" t="n">
        <f aca="false">SUMIF($E$9:$M$9,O$9,$E215:$M215)</f>
        <v>0</v>
      </c>
      <c r="P215" s="130" t="n">
        <f aca="false">SUMIF($E$9:$M$9,P$9,$E215:$M215)</f>
        <v>0</v>
      </c>
    </row>
    <row r="216" s="87" customFormat="true" ht="25.5" hidden="false" customHeight="false" outlineLevel="0" collapsed="false">
      <c r="A216" s="90" t="n">
        <f aca="false">IF(MAX(E216:Q216)=0,IF(MIN(E216:Q216)=0,3,2),2)</f>
        <v>3</v>
      </c>
      <c r="B216" s="144"/>
      <c r="C216" s="117" t="s">
        <v>346</v>
      </c>
      <c r="D216" s="146" t="s">
        <v>347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30" t="n">
        <f aca="false">SUMIF($E$9:$M$9,O$9,$E216:$M216)</f>
        <v>0</v>
      </c>
      <c r="P216" s="130" t="n">
        <f aca="false">SUMIF($E$9:$M$9,P$9,$E216:$M216)</f>
        <v>0</v>
      </c>
    </row>
    <row r="217" s="87" customFormat="true" ht="25.5" hidden="false" customHeight="false" outlineLevel="0" collapsed="false">
      <c r="A217" s="90" t="n">
        <f aca="false">IF(MAX(E217:Q217)=0,IF(MIN(E217:Q217)=0,3,2),2)</f>
        <v>3</v>
      </c>
      <c r="B217" s="144"/>
      <c r="C217" s="117" t="s">
        <v>348</v>
      </c>
      <c r="D217" s="146" t="s">
        <v>349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30" t="n">
        <f aca="false">SUMIF($E$9:$M$9,O$9,$E217:$M217)</f>
        <v>0</v>
      </c>
      <c r="P217" s="130" t="n">
        <f aca="false">SUMIF($E$9:$M$9,P$9,$E217:$M217)</f>
        <v>0</v>
      </c>
    </row>
    <row r="218" s="87" customFormat="true" ht="25.5" hidden="false" customHeight="false" outlineLevel="0" collapsed="false">
      <c r="A218" s="90" t="n">
        <f aca="false">IF(MAX(E218:Q218)=0,IF(MIN(E218:Q218)=0,3,2),2)</f>
        <v>3</v>
      </c>
      <c r="B218" s="144"/>
      <c r="C218" s="117" t="s">
        <v>350</v>
      </c>
      <c r="D218" s="146" t="s">
        <v>351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30" t="n">
        <f aca="false">SUMIF($E$9:$M$9,O$9,$E218:$M218)</f>
        <v>0</v>
      </c>
      <c r="P218" s="130" t="n">
        <f aca="false">SUMIF($E$9:$M$9,P$9,$E218:$M218)</f>
        <v>0</v>
      </c>
    </row>
    <row r="219" s="87" customFormat="true" ht="12.75" hidden="false" customHeight="false" outlineLevel="0" collapsed="false">
      <c r="A219" s="90" t="n">
        <f aca="false">IF(MAX(E219:Q219)=0,IF(MIN(E219:Q219)=0,3,2),2)</f>
        <v>3</v>
      </c>
      <c r="B219" s="144"/>
      <c r="C219" s="117" t="s">
        <v>352</v>
      </c>
      <c r="D219" s="146" t="s">
        <v>353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30" t="n">
        <f aca="false">SUMIF($E$9:$M$9,O$9,$E219:$M219)</f>
        <v>0</v>
      </c>
      <c r="P219" s="130" t="n">
        <f aca="false">SUMIF($E$9:$M$9,P$9,$E219:$M219)</f>
        <v>0</v>
      </c>
    </row>
    <row r="220" s="87" customFormat="true" ht="12.75" hidden="false" customHeight="false" outlineLevel="0" collapsed="false">
      <c r="A220" s="90" t="n">
        <f aca="false">IF(MAX(E220:Q220)=0,IF(MIN(E220:Q220)=0,3,2),2)</f>
        <v>3</v>
      </c>
      <c r="B220" s="144"/>
      <c r="C220" s="117" t="s">
        <v>354</v>
      </c>
      <c r="D220" s="146" t="s">
        <v>355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30" t="n">
        <f aca="false">SUMIF($E$9:$M$9,O$9,$E220:$M220)</f>
        <v>0</v>
      </c>
      <c r="P220" s="130" t="n">
        <f aca="false">SUMIF($E$9:$M$9,P$9,$E220:$M220)</f>
        <v>0</v>
      </c>
    </row>
    <row r="221" s="87" customFormat="true" ht="25.5" hidden="false" customHeight="false" outlineLevel="0" collapsed="false">
      <c r="A221" s="90" t="n">
        <f aca="false">IF(MAX(E221:Q221)=0,IF(MIN(E221:Q221)=0,3,2),2)</f>
        <v>3</v>
      </c>
      <c r="B221" s="144"/>
      <c r="C221" s="117" t="s">
        <v>356</v>
      </c>
      <c r="D221" s="146" t="s">
        <v>357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30" t="n">
        <f aca="false">SUMIF($E$9:$M$9,O$9,$E221:$M221)</f>
        <v>0</v>
      </c>
      <c r="P221" s="130" t="n">
        <f aca="false">SUMIF($E$9:$M$9,P$9,$E221:$M221)</f>
        <v>0</v>
      </c>
    </row>
    <row r="222" s="87" customFormat="true" ht="12.75" hidden="false" customHeight="false" outlineLevel="0" collapsed="false">
      <c r="A222" s="90" t="n">
        <f aca="false">IF(MAX(E222:Q222)=0,IF(MIN(E222:Q222)=0,3,2),2)</f>
        <v>3</v>
      </c>
      <c r="B222" s="144"/>
      <c r="C222" s="117" t="s">
        <v>358</v>
      </c>
      <c r="D222" s="146" t="s">
        <v>359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30" t="n">
        <f aca="false">SUMIF($E$9:$M$9,O$9,$E222:$M222)</f>
        <v>0</v>
      </c>
      <c r="P222" s="130" t="n">
        <f aca="false">SUMIF($E$9:$M$9,P$9,$E222:$M222)</f>
        <v>0</v>
      </c>
    </row>
    <row r="223" s="87" customFormat="true" ht="25.5" hidden="false" customHeight="false" outlineLevel="0" collapsed="false">
      <c r="A223" s="90" t="n">
        <f aca="false">IF(MAX(E223:Q223)=0,IF(MIN(E223:Q223)=0,3,2),2)</f>
        <v>3</v>
      </c>
      <c r="B223" s="144"/>
      <c r="C223" s="117" t="s">
        <v>360</v>
      </c>
      <c r="D223" s="146" t="s">
        <v>361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30" t="n">
        <f aca="false">SUMIF($E$9:$M$9,O$9,$E223:$M223)</f>
        <v>0</v>
      </c>
      <c r="P223" s="130" t="n">
        <f aca="false">SUMIF($E$9:$M$9,P$9,$E223:$M223)</f>
        <v>0</v>
      </c>
    </row>
    <row r="224" s="87" customFormat="true" ht="25.5" hidden="false" customHeight="false" outlineLevel="0" collapsed="false">
      <c r="A224" s="90" t="n">
        <f aca="false">IF(MAX(E224:Q224)=0,IF(MIN(E224:Q224)=0,3,2),2)</f>
        <v>3</v>
      </c>
      <c r="B224" s="144"/>
      <c r="C224" s="117" t="s">
        <v>362</v>
      </c>
      <c r="D224" s="146" t="s">
        <v>363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30" t="n">
        <f aca="false">SUMIF($E$9:$M$9,O$9,$E224:$M224)</f>
        <v>0</v>
      </c>
      <c r="P224" s="130" t="n">
        <f aca="false">SUMIF($E$9:$M$9,P$9,$E224:$M224)</f>
        <v>0</v>
      </c>
    </row>
    <row r="225" s="87" customFormat="true" ht="25.5" hidden="false" customHeight="false" outlineLevel="0" collapsed="false">
      <c r="A225" s="90" t="n">
        <f aca="false">IF(MAX(E225:Q225)=0,IF(MIN(E225:Q225)=0,3,2),2)</f>
        <v>3</v>
      </c>
      <c r="B225" s="144"/>
      <c r="C225" s="117" t="s">
        <v>364</v>
      </c>
      <c r="D225" s="146" t="s">
        <v>365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30" t="n">
        <f aca="false">SUMIF($E$9:$M$9,O$9,$E225:$M225)</f>
        <v>0</v>
      </c>
      <c r="P225" s="130" t="n">
        <f aca="false">SUMIF($E$9:$M$9,P$9,$E225:$M225)</f>
        <v>0</v>
      </c>
    </row>
    <row r="226" s="87" customFormat="true" ht="12.75" hidden="false" customHeight="false" outlineLevel="0" collapsed="false">
      <c r="A226" s="90" t="n">
        <f aca="false">IF(MAX(E226:Q226)=0,IF(MIN(E226:Q226)=0,3,2),2)</f>
        <v>3</v>
      </c>
      <c r="B226" s="144"/>
      <c r="C226" s="117" t="s">
        <v>366</v>
      </c>
      <c r="D226" s="146" t="s">
        <v>367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30" t="n">
        <f aca="false">SUMIF($E$9:$M$9,O$9,$E226:$M226)</f>
        <v>0</v>
      </c>
      <c r="P226" s="130" t="n">
        <f aca="false">SUMIF($E$9:$M$9,P$9,$E226:$M226)</f>
        <v>0</v>
      </c>
    </row>
    <row r="227" s="87" customFormat="true" ht="12.75" hidden="false" customHeight="false" outlineLevel="0" collapsed="false">
      <c r="A227" s="90" t="n">
        <f aca="false">IF(MAX(E227:Q227)=0,IF(MIN(E227:Q227)=0,3,2),2)</f>
        <v>3</v>
      </c>
      <c r="B227" s="144"/>
      <c r="C227" s="117" t="s">
        <v>368</v>
      </c>
      <c r="D227" s="146" t="s">
        <v>369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30" t="n">
        <f aca="false">SUMIF($E$9:$M$9,O$9,$E227:$M227)</f>
        <v>0</v>
      </c>
      <c r="P227" s="130" t="n">
        <f aca="false">SUMIF($E$9:$M$9,P$9,$E227:$M227)</f>
        <v>0</v>
      </c>
    </row>
    <row r="228" s="87" customFormat="true" ht="25.5" hidden="false" customHeight="false" outlineLevel="0" collapsed="false">
      <c r="A228" s="90" t="n">
        <f aca="false">IF(MAX(E228:Q228)=0,IF(MIN(E228:Q228)=0,3,2),2)</f>
        <v>3</v>
      </c>
      <c r="B228" s="144"/>
      <c r="C228" s="117" t="s">
        <v>370</v>
      </c>
      <c r="D228" s="146" t="s">
        <v>371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30" t="n">
        <f aca="false">SUMIF($E$9:$M$9,O$9,$E228:$M228)</f>
        <v>0</v>
      </c>
      <c r="P228" s="130" t="n">
        <f aca="false">SUMIF($E$9:$M$9,P$9,$E228:$M228)</f>
        <v>0</v>
      </c>
    </row>
    <row r="229" s="87" customFormat="true" ht="25.5" hidden="false" customHeight="false" outlineLevel="0" collapsed="false">
      <c r="A229" s="90" t="n">
        <f aca="false">IF(MAX(E229:Q229)=0,IF(MIN(E229:Q229)=0,3,2),2)</f>
        <v>3</v>
      </c>
      <c r="B229" s="144"/>
      <c r="C229" s="117" t="s">
        <v>372</v>
      </c>
      <c r="D229" s="146" t="s">
        <v>373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30" t="n">
        <f aca="false">SUMIF($E$9:$M$9,O$9,$E229:$M229)</f>
        <v>0</v>
      </c>
      <c r="P229" s="130" t="n">
        <f aca="false">SUMIF($E$9:$M$9,P$9,$E229:$M229)</f>
        <v>0</v>
      </c>
    </row>
    <row r="230" s="87" customFormat="true" ht="25.5" hidden="false" customHeight="false" outlineLevel="0" collapsed="false">
      <c r="A230" s="90" t="n">
        <f aca="false">IF(MAX(E230:Q230)=0,IF(MIN(E230:Q230)=0,3,2),2)</f>
        <v>3</v>
      </c>
      <c r="B230" s="144"/>
      <c r="C230" s="117" t="s">
        <v>374</v>
      </c>
      <c r="D230" s="146" t="s">
        <v>375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30" t="n">
        <f aca="false">SUMIF($E$9:$M$9,O$9,$E230:$M230)</f>
        <v>0</v>
      </c>
      <c r="P230" s="130" t="n">
        <f aca="false">SUMIF($E$9:$M$9,P$9,$E230:$M230)</f>
        <v>0</v>
      </c>
    </row>
    <row r="231" s="87" customFormat="true" ht="25.5" hidden="false" customHeight="false" outlineLevel="0" collapsed="false">
      <c r="A231" s="90" t="n">
        <f aca="false">IF(MAX(E231:Q231)=0,IF(MIN(E231:Q231)=0,3,2),2)</f>
        <v>3</v>
      </c>
      <c r="B231" s="144"/>
      <c r="C231" s="117" t="s">
        <v>376</v>
      </c>
      <c r="D231" s="146" t="s">
        <v>377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30" t="n">
        <f aca="false">SUMIF($E$9:$M$9,O$9,$E231:$M231)</f>
        <v>0</v>
      </c>
      <c r="P231" s="130" t="n">
        <f aca="false">SUMIF($E$9:$M$9,P$9,$E231:$M231)</f>
        <v>0</v>
      </c>
    </row>
    <row r="232" s="87" customFormat="true" ht="12.75" hidden="false" customHeight="false" outlineLevel="0" collapsed="false">
      <c r="A232" s="90" t="n">
        <f aca="false">MIN(A233:A235)</f>
        <v>3</v>
      </c>
      <c r="B232" s="150"/>
      <c r="C232" s="112" t="s">
        <v>378</v>
      </c>
      <c r="D232" s="151" t="s">
        <v>379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</row>
    <row r="233" s="87" customFormat="true" ht="25.5" hidden="false" customHeight="false" outlineLevel="0" collapsed="false">
      <c r="A233" s="90" t="n">
        <f aca="false">IF(MAX(E233:Q233)=0,IF(MIN(E233:Q233)=0,3,2),2)</f>
        <v>3</v>
      </c>
      <c r="B233" s="150"/>
      <c r="C233" s="117" t="s">
        <v>380</v>
      </c>
      <c r="D233" s="151" t="s">
        <v>381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30" t="n">
        <f aca="false">SUMIF($E$9:$M$9,O$9,$E233:$M233)</f>
        <v>0</v>
      </c>
      <c r="P233" s="130" t="n">
        <f aca="false">SUMIF($E$9:$M$9,P$9,$E233:$M233)</f>
        <v>0</v>
      </c>
    </row>
    <row r="234" s="87" customFormat="true" ht="12.75" hidden="false" customHeight="false" outlineLevel="0" collapsed="false">
      <c r="A234" s="90" t="n">
        <f aca="false">IF(MAX(E234:Q234)=0,IF(MIN(E234:Q234)=0,3,2),2)</f>
        <v>3</v>
      </c>
      <c r="B234" s="150"/>
      <c r="C234" s="117" t="s">
        <v>382</v>
      </c>
      <c r="D234" s="151" t="s">
        <v>383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30" t="n">
        <f aca="false">SUMIF($E$9:$M$9,O$9,$E234:$M234)</f>
        <v>0</v>
      </c>
      <c r="P234" s="130" t="n">
        <f aca="false">SUMIF($E$9:$M$9,P$9,$E234:$M234)</f>
        <v>0</v>
      </c>
    </row>
    <row r="235" s="87" customFormat="true" ht="25.5" hidden="false" customHeight="false" outlineLevel="0" collapsed="false">
      <c r="A235" s="90" t="n">
        <f aca="false">IF(MAX(E235:Q235)=0,IF(MIN(E235:Q235)=0,3,2),2)</f>
        <v>3</v>
      </c>
      <c r="B235" s="150"/>
      <c r="C235" s="117" t="s">
        <v>384</v>
      </c>
      <c r="D235" s="151" t="s">
        <v>385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30" t="n">
        <f aca="false">SUMIF($E$9:$M$9,O$9,$E235:$M235)</f>
        <v>0</v>
      </c>
      <c r="P235" s="130" t="n">
        <f aca="false">SUMIF($E$9:$M$9,P$9,$E235:$M235)</f>
        <v>0</v>
      </c>
    </row>
    <row r="236" s="87" customFormat="true" ht="12.75" hidden="false" customHeight="false" outlineLevel="0" collapsed="false">
      <c r="A236" s="90" t="n">
        <f aca="false">MIN(A237:A238)</f>
        <v>3</v>
      </c>
      <c r="B236" s="152"/>
      <c r="C236" s="153" t="s">
        <v>386</v>
      </c>
      <c r="D236" s="154" t="s">
        <v>387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</row>
    <row r="237" s="87" customFormat="true" ht="12.75" hidden="false" customHeight="false" outlineLevel="0" collapsed="false">
      <c r="A237" s="90" t="n">
        <f aca="false">IF(MAX(E237:Q237)=0,IF(MIN(E237:Q237)=0,3,2),2)</f>
        <v>3</v>
      </c>
      <c r="B237" s="152"/>
      <c r="C237" s="155" t="s">
        <v>388</v>
      </c>
      <c r="D237" s="154" t="s">
        <v>389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30" t="n">
        <f aca="false">SUMIF($E$9:$M$9,O$9,$E237:$M237)</f>
        <v>0</v>
      </c>
      <c r="P237" s="130" t="n">
        <f aca="false">SUMIF($E$9:$M$9,P$9,$E237:$M237)</f>
        <v>0</v>
      </c>
    </row>
    <row r="238" s="87" customFormat="true" ht="12.75" hidden="false" customHeight="false" outlineLevel="0" collapsed="false">
      <c r="A238" s="90" t="n">
        <f aca="false">IF(MAX(E238:Q238)=0,IF(MIN(E238:Q238)=0,3,2),2)</f>
        <v>3</v>
      </c>
      <c r="B238" s="152"/>
      <c r="C238" s="155" t="s">
        <v>390</v>
      </c>
      <c r="D238" s="154" t="s">
        <v>391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30" t="n">
        <f aca="false">SUMIF($E$9:$M$9,O$9,$E238:$M238)</f>
        <v>0</v>
      </c>
      <c r="P238" s="130" t="n">
        <f aca="false">SUMIF($E$9:$M$9,P$9,$E238:$M238)</f>
        <v>0</v>
      </c>
    </row>
    <row r="239" s="87" customFormat="true" ht="12.75" hidden="false" customHeight="false" outlineLevel="0" collapsed="false">
      <c r="A239" s="90" t="n">
        <f aca="false">MIN(A240:A241)</f>
        <v>3</v>
      </c>
      <c r="B239" s="152"/>
      <c r="C239" s="153" t="s">
        <v>392</v>
      </c>
      <c r="D239" s="154" t="s">
        <v>393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</row>
    <row r="240" s="87" customFormat="true" ht="12.75" hidden="false" customHeight="false" outlineLevel="0" collapsed="false">
      <c r="A240" s="90" t="n">
        <f aca="false">IF(MAX(E240:Q240)=0,IF(MIN(E240:Q240)=0,3,2),2)</f>
        <v>3</v>
      </c>
      <c r="B240" s="152"/>
      <c r="C240" s="155" t="s">
        <v>394</v>
      </c>
      <c r="D240" s="154" t="s">
        <v>395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30" t="n">
        <f aca="false">SUMIF($E$9:$M$9,O$9,$E240:$M240)</f>
        <v>0</v>
      </c>
      <c r="P240" s="130" t="n">
        <f aca="false">SUMIF($E$9:$M$9,P$9,$E240:$M240)</f>
        <v>0</v>
      </c>
    </row>
    <row r="241" s="87" customFormat="true" ht="12.75" hidden="false" customHeight="false" outlineLevel="0" collapsed="false">
      <c r="A241" s="90" t="n">
        <f aca="false">IF(MAX(E241:Q241)=0,IF(MIN(E241:Q241)=0,3,2),2)</f>
        <v>3</v>
      </c>
      <c r="B241" s="152"/>
      <c r="C241" s="155" t="s">
        <v>396</v>
      </c>
      <c r="D241" s="154" t="s">
        <v>397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30" t="n">
        <f aca="false">SUMIF($E$9:$M$9,O$9,$E241:$M241)</f>
        <v>0</v>
      </c>
      <c r="P241" s="130" t="n">
        <f aca="false">SUMIF($E$9:$M$9,P$9,$E241:$M241)</f>
        <v>0</v>
      </c>
    </row>
    <row r="242" s="87" customFormat="true" ht="25.5" hidden="false" customHeight="false" outlineLevel="0" collapsed="false">
      <c r="A242" s="90" t="n">
        <f aca="false">IF(MAX(E242:Q242)=0,IF(MIN(E242:Q242)=0,3,2),2)</f>
        <v>3</v>
      </c>
      <c r="B242" s="111"/>
      <c r="C242" s="156" t="s">
        <v>398</v>
      </c>
      <c r="D242" s="154" t="s">
        <v>399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30" t="n">
        <f aca="false">SUMIF($E$9:$M$9,O$9,$E242:$M242)</f>
        <v>0</v>
      </c>
      <c r="P242" s="130" t="n">
        <f aca="false">SUMIF($E$9:$M$9,P$9,$E242:$M242)</f>
        <v>0</v>
      </c>
    </row>
    <row r="243" s="87" customFormat="true" ht="25.5" hidden="false" customHeight="false" outlineLevel="0" collapsed="false">
      <c r="A243" s="90" t="n">
        <f aca="false">MIN(A244:A245)</f>
        <v>3</v>
      </c>
      <c r="B243" s="157"/>
      <c r="C243" s="153" t="s">
        <v>400</v>
      </c>
      <c r="D243" s="99" t="s">
        <v>401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</row>
    <row r="244" s="87" customFormat="true" ht="12.75" hidden="false" customHeight="false" outlineLevel="0" collapsed="false">
      <c r="A244" s="90" t="n">
        <f aca="false">IF(MAX(E244:Q244)=0,IF(MIN(E244:Q244)=0,3,2),2)</f>
        <v>3</v>
      </c>
      <c r="B244" s="157"/>
      <c r="C244" s="158" t="s">
        <v>402</v>
      </c>
      <c r="D244" s="103" t="s">
        <v>403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30" t="n">
        <f aca="false">SUMIF($E$9:$M$9,O$9,$E244:$M244)</f>
        <v>0</v>
      </c>
      <c r="P244" s="130" t="n">
        <f aca="false">SUMIF($E$9:$M$9,P$9,$E244:$M244)</f>
        <v>0</v>
      </c>
    </row>
    <row r="245" s="87" customFormat="true" ht="12.75" hidden="false" customHeight="false" outlineLevel="0" collapsed="false">
      <c r="A245" s="90" t="n">
        <f aca="false">IF(MAX(E245:Q245)=0,IF(MIN(E245:Q245)=0,3,2),2)</f>
        <v>3</v>
      </c>
      <c r="B245" s="157"/>
      <c r="C245" s="158" t="s">
        <v>404</v>
      </c>
      <c r="D245" s="103" t="s">
        <v>405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30" t="n">
        <f aca="false">SUMIF($E$9:$M$9,O$9,$E245:$M245)</f>
        <v>0</v>
      </c>
      <c r="P245" s="130" t="n">
        <f aca="false">SUMIF($E$9:$M$9,P$9,$E245:$M245)</f>
        <v>0</v>
      </c>
    </row>
    <row r="246" s="87" customFormat="true" ht="12.75" hidden="false" customHeight="false" outlineLevel="0" collapsed="false">
      <c r="A246" s="90" t="n">
        <f aca="false">MIN(A247:A248)</f>
        <v>3</v>
      </c>
      <c r="B246" s="149"/>
      <c r="C246" s="112" t="s">
        <v>406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</row>
    <row r="247" s="87" customFormat="true" ht="12.75" hidden="false" customHeight="false" outlineLevel="0" collapsed="false">
      <c r="A247" s="90" t="n">
        <f aca="false">IF(MAX(E247:Q247)=0,IF(MIN(E247:Q247)=0,3,2),2)</f>
        <v>3</v>
      </c>
      <c r="B247" s="144"/>
      <c r="C247" s="117" t="s">
        <v>407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7" t="n">
        <f aca="false">F247</f>
        <v>0</v>
      </c>
      <c r="P247" s="167" t="n">
        <f aca="false">G247</f>
        <v>0</v>
      </c>
    </row>
    <row r="248" s="87" customFormat="true" ht="12.75" hidden="false" customHeight="false" outlineLevel="0" collapsed="false">
      <c r="A248" s="90" t="n">
        <f aca="false">IF(MAX(E248:Q248)=0,IF(MIN(E248:Q248)=0,3,2),2)</f>
        <v>3</v>
      </c>
      <c r="B248" s="144"/>
      <c r="C248" s="117" t="s">
        <v>408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7" t="n">
        <f aca="false">L248</f>
        <v>0</v>
      </c>
      <c r="P248" s="167" t="n">
        <f aca="false">M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87"/>
    </row>
    <row r="250" customFormat="false" ht="12.75" hidden="false" customHeight="false" outlineLevel="0" collapsed="false">
      <c r="A250" s="1" t="n">
        <v>1</v>
      </c>
      <c r="Q250" s="9"/>
    </row>
  </sheetData>
  <sheetProtection sheet="true" password="f284" objects="true" scenarios="true"/>
  <autoFilter ref="A1:A250"/>
  <mergeCells count="11">
    <mergeCell ref="E6:G6"/>
    <mergeCell ref="H6:J6"/>
    <mergeCell ref="K6:M6"/>
    <mergeCell ref="E7:G7"/>
    <mergeCell ref="H7:J7"/>
    <mergeCell ref="K7:M7"/>
    <mergeCell ref="N7:P7"/>
    <mergeCell ref="E8:G8"/>
    <mergeCell ref="H8:J8"/>
    <mergeCell ref="K8:M8"/>
    <mergeCell ref="N8:P8"/>
  </mergeCells>
  <dataValidations count="1">
    <dataValidation allowBlank="true" errorStyle="stop" operator="between" showDropDown="false" showErrorMessage="true" showInputMessage="false" sqref="E1:P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360720</xdr:rowOff>
                  </from>
                  <to>
                    <xdr:col>2</xdr:col>
                    <xdr:colOff>559080</xdr:colOff>
                    <xdr:row>9</xdr:row>
                    <xdr:rowOff>-11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68" t="n">
        <v>0</v>
      </c>
      <c r="B1" s="168" t="n">
        <v>2</v>
      </c>
      <c r="C1" s="168" t="n">
        <v>2</v>
      </c>
      <c r="D1" s="168" t="n">
        <v>2</v>
      </c>
    </row>
    <row r="2" customFormat="false" ht="12.75" hidden="false" customHeight="false" outlineLevel="0" collapsed="false">
      <c r="A2" s="169" t="s">
        <v>412</v>
      </c>
    </row>
    <row r="3" customFormat="false" ht="12.75" hidden="false" customHeight="false" outlineLevel="0" collapsed="false">
      <c r="A3" s="169" t="s">
        <v>413</v>
      </c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9" customFormat="false" ht="12.75" hidden="false" customHeight="false" outlineLevel="0" collapsed="false">
      <c r="A9" s="0" t="s">
        <v>414</v>
      </c>
      <c r="B9" s="170" t="n">
        <f aca="false">ROW(ES_Total!Q195)</f>
        <v>195</v>
      </c>
      <c r="C9" s="0" t="s">
        <v>415</v>
      </c>
      <c r="D9" s="170" t="n">
        <f aca="false">COLUMN(ES_Total!Q1)-1</f>
        <v>16</v>
      </c>
      <c r="E9" s="0" t="s">
        <v>416</v>
      </c>
      <c r="F9" s="170" t="n">
        <f aca="false">ROW(ES_Total!Q250)-1</f>
        <v>249</v>
      </c>
    </row>
    <row r="10" customFormat="false" ht="12.75" hidden="false" customHeight="false" outlineLevel="0" collapsed="false">
      <c r="B10" s="170"/>
      <c r="D10" s="170"/>
      <c r="F10" s="170"/>
    </row>
  </sheetData>
  <sheetProtection sheet="true"/>
  <dataValidations count="2">
    <dataValidation allowBlank="true" errorStyle="stop" operator="between" showDropDown="false" showErrorMessage="true" showInputMessage="false" sqref="B1:D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Milana Atanasova</cp:lastModifiedBy>
  <cp:lastPrinted>2025-01-06T11:21:10Z</cp:lastPrinted>
  <dcterms:modified xsi:type="dcterms:W3CDTF">2025-02-10T15:12:34Z</dcterms:modified>
  <cp:revision>0</cp:revision>
  <dc:subject/>
  <dc:title/>
</cp:coreProperties>
</file>