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1.2025 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:D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688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696182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f aca="false">501624+84240+87854</f>
        <v>673718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696182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696182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7528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5-02-10T08:05:38Z</dcterms:modified>
  <cp:revision>0</cp:revision>
  <dc:subject/>
  <dc:title/>
</cp:coreProperties>
</file>